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33">
  <si>
    <t xml:space="preserve">S230&amp;S238 tilastotestaus: vain vanhat eläimet (yli 84 d)</t>
  </si>
  <si>
    <t xml:space="preserve">Kanta</t>
  </si>
  <si>
    <t xml:space="preserve">Sukup</t>
  </si>
  <si>
    <t xml:space="preserve">Annos</t>
  </si>
  <si>
    <t xml:space="preserve">numero</t>
  </si>
  <si>
    <t xml:space="preserve">Ikäkriteeri: ikä yli ehdon (1/0)?</t>
  </si>
  <si>
    <t xml:space="preserve">Glucose mmol/l</t>
  </si>
  <si>
    <t xml:space="preserve">Triglycerides mmol/l</t>
  </si>
  <si>
    <t xml:space="preserve">ASAT U/l</t>
  </si>
  <si>
    <t xml:space="preserve">ALAT U/l</t>
  </si>
  <si>
    <t xml:space="preserve">FFA mmol/l</t>
  </si>
  <si>
    <t xml:space="preserve">Total bilirubin µmol/l</t>
  </si>
  <si>
    <t xml:space="preserve">Bilirubin, conjugated µmol/l</t>
  </si>
  <si>
    <t xml:space="preserve">Bilirubin, unconjugated µmol/l</t>
  </si>
  <si>
    <t xml:space="preserve">EROD</t>
  </si>
  <si>
    <t xml:space="preserve">Thymuksen paino</t>
  </si>
  <si>
    <t xml:space="preserve">Rasva (retroperitoneal fat pad/paino; naarailla luokitus)</t>
  </si>
  <si>
    <t xml:space="preserve">Painon muutos %</t>
  </si>
  <si>
    <t xml:space="preserve">mmol/l</t>
  </si>
  <si>
    <t xml:space="preserve">U/l</t>
  </si>
  <si>
    <t xml:space="preserve">umol/l</t>
  </si>
  <si>
    <t xml:space="preserve">pmol/min/mg prot</t>
  </si>
  <si>
    <t xml:space="preserve">(tot-suora)</t>
  </si>
  <si>
    <t xml:space="preserve">K.a.</t>
  </si>
  <si>
    <t xml:space="preserve">=OFFSET([S230S238.xls]Lopetus!$AM$1,MAX(IF($D4=S230S238.xls!Rotta,ROW(S230S238.xls!Rotta)-1,"")),0,1,1)</t>
  </si>
  <si>
    <t xml:space="preserve">=OFFSET([S230S238.xls]Lopetus!$BJ$1,MAX(IF($D4=S230S238.xls!Rotta,ROW(S230S238.xls!Rotta)-1,"")),0,1,1)</t>
  </si>
  <si>
    <t xml:space="preserve">=OFFSET([S230S238.xls]Lopetus!$BL$1,MAX(IF($D4=S230S238.xls!Rotta,ROW(S230S238.xls!Rotta)-1,"")),0,1,1)</t>
  </si>
  <si>
    <t xml:space="preserve">B</t>
  </si>
  <si>
    <t xml:space="preserve">U</t>
  </si>
  <si>
    <t xml:space="preserve">N</t>
  </si>
  <si>
    <t xml:space="preserve"> </t>
  </si>
  <si>
    <t xml:space="preserve">C</t>
  </si>
  <si>
    <t xml:space="preserve">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/m/yy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aava" xfId="20"/>
    <cellStyle name="Korjaus" xfId="21"/>
    <cellStyle name="Pvm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E4" activeCellId="0" sqref="E4 E4"/>
    </sheetView>
  </sheetViews>
  <sheetFormatPr defaultColWidth="7.4179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0" t="s">
        <v>7</v>
      </c>
      <c r="H2" s="0" t="s">
        <v>8</v>
      </c>
      <c r="I2" s="0" t="s">
        <v>9</v>
      </c>
      <c r="J2" s="0" t="s">
        <v>10</v>
      </c>
      <c r="K2" s="0" t="s">
        <v>11</v>
      </c>
      <c r="L2" s="0" t="s">
        <v>12</v>
      </c>
      <c r="M2" s="0" t="s">
        <v>13</v>
      </c>
      <c r="N2" s="0" t="s">
        <v>14</v>
      </c>
      <c r="O2" s="0" t="s">
        <v>15</v>
      </c>
      <c r="P2" s="0" t="s">
        <v>16</v>
      </c>
      <c r="Q2" s="0" t="s">
        <v>17</v>
      </c>
      <c r="R2" s="0" t="s">
        <v>1</v>
      </c>
      <c r="S2" s="0" t="s">
        <v>2</v>
      </c>
      <c r="T2" s="0" t="s">
        <v>3</v>
      </c>
    </row>
    <row r="3" customFormat="false" ht="14.65" hidden="false" customHeight="false" outlineLevel="0" collapsed="false">
      <c r="E3" s="0" t="n">
        <v>84</v>
      </c>
      <c r="F3" s="0" t="s">
        <v>18</v>
      </c>
      <c r="G3" s="0" t="s">
        <v>18</v>
      </c>
      <c r="H3" s="0" t="s">
        <v>19</v>
      </c>
      <c r="I3" s="0" t="s">
        <v>19</v>
      </c>
      <c r="J3" s="0" t="s">
        <v>18</v>
      </c>
      <c r="K3" s="0" t="s">
        <v>20</v>
      </c>
      <c r="L3" s="0" t="s">
        <v>20</v>
      </c>
      <c r="M3" s="0" t="s">
        <v>20</v>
      </c>
      <c r="N3" s="0" t="s">
        <v>21</v>
      </c>
    </row>
    <row r="4" customFormat="false" ht="14.65" hidden="false" customHeight="false" outlineLevel="0" collapsed="false">
      <c r="M4" s="0" t="s">
        <v>22</v>
      </c>
      <c r="N4" s="0" t="s">
        <v>23</v>
      </c>
      <c r="O4" s="2" t="s">
        <v>24</v>
      </c>
      <c r="P4" s="2" t="s">
        <v>25</v>
      </c>
      <c r="Q4" s="2" t="s">
        <v>26</v>
      </c>
      <c r="R4" s="3" t="e">
        <f aca="false">SEARCH($A4,"ABC")</f>
        <v>#VALUE!</v>
      </c>
      <c r="S4" s="3" t="e">
        <f aca="false">SEARCH($B4,"UN")</f>
        <v>#VALUE!</v>
      </c>
      <c r="T4" s="3" t="e">
        <f aca="false">SEARCH(SEARCH($C4,"00.5210501000"),"1256810")</f>
        <v>#VALUE!</v>
      </c>
    </row>
    <row r="5" customFormat="false" ht="14.65" hidden="false" customHeight="false" outlineLevel="0" collapsed="false">
      <c r="A5" s="0" t="s">
        <v>27</v>
      </c>
      <c r="B5" s="0" t="s">
        <v>28</v>
      </c>
      <c r="C5" s="0" t="n">
        <v>50</v>
      </c>
      <c r="D5" s="0" t="n">
        <v>11102</v>
      </c>
      <c r="E5" s="0" t="n">
        <v>1</v>
      </c>
      <c r="F5" s="0" t="n">
        <v>5.9</v>
      </c>
      <c r="G5" s="0" t="n">
        <v>1.62</v>
      </c>
      <c r="H5" s="0" t="n">
        <v>294</v>
      </c>
      <c r="I5" s="0" t="n">
        <v>53</v>
      </c>
      <c r="J5" s="0" t="n">
        <v>0.373</v>
      </c>
      <c r="K5" s="0" t="n">
        <v>3.9</v>
      </c>
      <c r="L5" s="0" t="n">
        <v>2.6</v>
      </c>
      <c r="M5" s="0" t="n">
        <v>1.3</v>
      </c>
      <c r="N5" s="0" t="n">
        <v>1331.29978948322</v>
      </c>
      <c r="O5" s="0" t="n">
        <v>0.03</v>
      </c>
      <c r="P5" s="0" t="n">
        <v>0.00425837320574163</v>
      </c>
      <c r="Q5" s="0" t="n">
        <v>-0.136363636363636</v>
      </c>
      <c r="R5" s="0" t="n">
        <v>2</v>
      </c>
      <c r="S5" s="0" t="n">
        <v>1</v>
      </c>
      <c r="T5" s="0" t="n">
        <v>5</v>
      </c>
    </row>
    <row r="6" customFormat="false" ht="14.65" hidden="false" customHeight="false" outlineLevel="0" collapsed="false">
      <c r="A6" s="0" t="s">
        <v>27</v>
      </c>
      <c r="B6" s="0" t="s">
        <v>29</v>
      </c>
      <c r="C6" s="0" t="n">
        <v>0</v>
      </c>
      <c r="D6" s="0" t="n">
        <v>11111</v>
      </c>
      <c r="E6" s="0" t="n">
        <v>1</v>
      </c>
      <c r="F6" s="0" t="n">
        <v>7.1</v>
      </c>
      <c r="G6" s="0" t="n">
        <v>1.35</v>
      </c>
      <c r="H6" s="0" t="n">
        <v>136</v>
      </c>
      <c r="I6" s="0" t="n">
        <v>44</v>
      </c>
      <c r="J6" s="0" t="n">
        <v>0.081</v>
      </c>
      <c r="K6" s="0" t="n">
        <v>2</v>
      </c>
      <c r="L6" s="0" t="n">
        <v>1.4</v>
      </c>
      <c r="M6" s="0" t="n">
        <v>0.6</v>
      </c>
      <c r="N6" s="0" t="s">
        <v>30</v>
      </c>
      <c r="O6" s="0" t="n">
        <v>0.1</v>
      </c>
      <c r="P6" s="0" t="e">
        <f aca="false">NA()</f>
        <v>#N/A</v>
      </c>
      <c r="Q6" s="0" t="n">
        <v>0.00996677740863783</v>
      </c>
      <c r="R6" s="0" t="n">
        <v>2</v>
      </c>
      <c r="S6" s="0" t="n">
        <v>2</v>
      </c>
      <c r="T6" s="0" t="n">
        <v>1</v>
      </c>
    </row>
    <row r="7" customFormat="false" ht="14.65" hidden="false" customHeight="false" outlineLevel="0" collapsed="false">
      <c r="A7" s="0" t="s">
        <v>31</v>
      </c>
      <c r="B7" s="0" t="s">
        <v>28</v>
      </c>
      <c r="C7" s="0" t="n">
        <v>10</v>
      </c>
      <c r="D7" s="0" t="n">
        <v>11201</v>
      </c>
      <c r="E7" s="0" t="n">
        <v>1</v>
      </c>
      <c r="F7" s="0" t="n">
        <v>7.4</v>
      </c>
      <c r="G7" s="0" t="n">
        <v>0.81</v>
      </c>
      <c r="H7" s="0" t="n">
        <v>193</v>
      </c>
      <c r="I7" s="0" t="n">
        <v>33</v>
      </c>
      <c r="J7" s="0" t="n">
        <v>0.326</v>
      </c>
      <c r="K7" s="0" t="n">
        <v>1.5</v>
      </c>
      <c r="L7" s="0" t="n">
        <v>1.5</v>
      </c>
      <c r="M7" s="0" t="n">
        <v>0</v>
      </c>
      <c r="N7" s="0" t="n">
        <v>1608.24049021379</v>
      </c>
      <c r="O7" s="0" t="n">
        <v>0.05</v>
      </c>
      <c r="P7" s="0" t="n">
        <v>0.0134415584415584</v>
      </c>
      <c r="Q7" s="0" t="n">
        <v>-0.0191082802547771</v>
      </c>
      <c r="R7" s="0" t="n">
        <v>3</v>
      </c>
      <c r="S7" s="0" t="n">
        <v>1</v>
      </c>
      <c r="T7" s="0" t="n">
        <v>4</v>
      </c>
    </row>
    <row r="8" customFormat="false" ht="14.65" hidden="false" customHeight="false" outlineLevel="0" collapsed="false">
      <c r="A8" s="0" t="s">
        <v>31</v>
      </c>
      <c r="B8" s="0" t="s">
        <v>29</v>
      </c>
      <c r="C8" s="0" t="n">
        <v>0</v>
      </c>
      <c r="D8" s="0" t="n">
        <v>11311</v>
      </c>
      <c r="E8" s="0" t="n">
        <v>1</v>
      </c>
      <c r="F8" s="0" t="n">
        <v>8.1</v>
      </c>
      <c r="G8" s="0" t="n">
        <v>0.92</v>
      </c>
      <c r="H8" s="0" t="n">
        <v>100</v>
      </c>
      <c r="I8" s="0" t="n">
        <v>47</v>
      </c>
      <c r="J8" s="0" t="n">
        <v>0.461</v>
      </c>
      <c r="K8" s="0" t="n">
        <v>2.5</v>
      </c>
      <c r="L8" s="0" t="n">
        <v>1.5</v>
      </c>
      <c r="M8" s="0" t="n">
        <v>1</v>
      </c>
      <c r="N8" s="0" t="n">
        <v>30.7984993257016</v>
      </c>
      <c r="O8" s="0" t="n">
        <v>0.06</v>
      </c>
      <c r="P8" s="0" t="e">
        <f aca="false">NA()</f>
        <v>#N/A</v>
      </c>
      <c r="Q8" s="0" t="n">
        <v>-0.0337078651685393</v>
      </c>
      <c r="R8" s="0" t="n">
        <v>3</v>
      </c>
      <c r="S8" s="0" t="n">
        <v>2</v>
      </c>
      <c r="T8" s="0" t="n">
        <v>1</v>
      </c>
    </row>
    <row r="9" customFormat="false" ht="14.65" hidden="false" customHeight="false" outlineLevel="0" collapsed="false">
      <c r="A9" s="0" t="s">
        <v>31</v>
      </c>
      <c r="B9" s="0" t="s">
        <v>29</v>
      </c>
      <c r="C9" s="0" t="n">
        <v>50</v>
      </c>
      <c r="D9" s="0" t="n">
        <v>11314</v>
      </c>
      <c r="E9" s="0" t="n">
        <v>1</v>
      </c>
      <c r="F9" s="0" t="n">
        <v>6.6</v>
      </c>
      <c r="G9" s="0" t="n">
        <v>0.63</v>
      </c>
      <c r="H9" s="0" t="n">
        <v>332</v>
      </c>
      <c r="I9" s="0" t="n">
        <v>69</v>
      </c>
      <c r="J9" s="0" t="n">
        <v>0.739</v>
      </c>
      <c r="K9" s="0" t="n">
        <v>8.2</v>
      </c>
      <c r="L9" s="0" t="n">
        <v>5.3</v>
      </c>
      <c r="M9" s="0" t="n">
        <v>2.9</v>
      </c>
      <c r="N9" s="0" t="n">
        <v>2198.96734569804</v>
      </c>
      <c r="O9" s="0" t="n">
        <v>0.03</v>
      </c>
      <c r="P9" s="0" t="e">
        <f aca="false">NA()</f>
        <v>#N/A</v>
      </c>
      <c r="Q9" s="0" t="n">
        <v>-0.0894941634241245</v>
      </c>
      <c r="R9" s="0" t="n">
        <v>3</v>
      </c>
      <c r="S9" s="0" t="n">
        <v>2</v>
      </c>
      <c r="T9" s="0" t="n">
        <v>5</v>
      </c>
    </row>
    <row r="10" customFormat="false" ht="14.65" hidden="false" customHeight="false" outlineLevel="0" collapsed="false">
      <c r="A10" s="0" t="s">
        <v>32</v>
      </c>
      <c r="B10" s="0" t="s">
        <v>28</v>
      </c>
      <c r="C10" s="0" t="n">
        <v>50</v>
      </c>
      <c r="D10" s="0" t="n">
        <v>11502</v>
      </c>
      <c r="E10" s="0" t="n">
        <v>1</v>
      </c>
      <c r="F10" s="0" t="n">
        <v>7</v>
      </c>
      <c r="G10" s="0" t="n">
        <v>2.2</v>
      </c>
      <c r="H10" s="0" t="n">
        <v>123</v>
      </c>
      <c r="I10" s="0" t="n">
        <v>33</v>
      </c>
      <c r="J10" s="0" t="n">
        <v>0.333</v>
      </c>
      <c r="K10" s="0" t="n">
        <v>3.2</v>
      </c>
      <c r="L10" s="0" t="n">
        <v>2</v>
      </c>
      <c r="M10" s="0" t="n">
        <v>1.2</v>
      </c>
      <c r="N10" s="0" t="n">
        <v>1615.57604345841</v>
      </c>
      <c r="O10" s="0" t="n">
        <v>0.05</v>
      </c>
      <c r="P10" s="0" t="n">
        <v>0.010625</v>
      </c>
      <c r="Q10" s="0" t="n">
        <v>-0.0819672131147541</v>
      </c>
      <c r="R10" s="0" t="n">
        <v>1</v>
      </c>
      <c r="S10" s="0" t="n">
        <v>1</v>
      </c>
      <c r="T10" s="0" t="n">
        <v>5</v>
      </c>
    </row>
    <row r="11" customFormat="false" ht="14.65" hidden="false" customHeight="false" outlineLevel="0" collapsed="false">
      <c r="A11" s="0" t="s">
        <v>32</v>
      </c>
      <c r="B11" s="0" t="s">
        <v>28</v>
      </c>
      <c r="C11" s="0" t="n">
        <v>1000</v>
      </c>
      <c r="D11" s="0" t="n">
        <v>11503</v>
      </c>
      <c r="E11" s="0" t="n">
        <v>1</v>
      </c>
      <c r="F11" s="0" t="n">
        <v>6.4</v>
      </c>
      <c r="G11" s="0" t="n">
        <v>1.62</v>
      </c>
      <c r="H11" s="0" t="n">
        <v>297</v>
      </c>
      <c r="I11" s="0" t="n">
        <v>75</v>
      </c>
      <c r="J11" s="0" t="n">
        <v>0.19</v>
      </c>
      <c r="K11" s="0" t="n">
        <v>3.1</v>
      </c>
      <c r="L11" s="0" t="n">
        <v>2.4</v>
      </c>
      <c r="M11" s="0" t="n">
        <v>0.7</v>
      </c>
      <c r="N11" s="0" t="n">
        <v>2692.72765123075</v>
      </c>
      <c r="O11" s="0" t="n">
        <v>0.05</v>
      </c>
      <c r="P11" s="0" t="n">
        <v>0.00580865603644647</v>
      </c>
      <c r="Q11" s="0" t="n">
        <v>-0.0796645702306079</v>
      </c>
      <c r="R11" s="0" t="n">
        <v>1</v>
      </c>
      <c r="S11" s="0" t="n">
        <v>1</v>
      </c>
      <c r="T11" s="0" t="n">
        <v>6</v>
      </c>
    </row>
    <row r="12" customFormat="false" ht="14.65" hidden="false" customHeight="false" outlineLevel="0" collapsed="false">
      <c r="A12" s="0" t="s">
        <v>32</v>
      </c>
      <c r="B12" s="0" t="s">
        <v>28</v>
      </c>
      <c r="C12" s="0" t="n">
        <v>50</v>
      </c>
      <c r="D12" s="0" t="n">
        <v>11602</v>
      </c>
      <c r="E12" s="0" t="n">
        <v>1</v>
      </c>
      <c r="F12" s="0" t="n">
        <v>7.2</v>
      </c>
      <c r="G12" s="0" t="n">
        <v>0.81</v>
      </c>
      <c r="H12" s="0" t="n">
        <v>480</v>
      </c>
      <c r="I12" s="0" t="n">
        <v>155</v>
      </c>
      <c r="J12" s="0" t="n">
        <v>0.25</v>
      </c>
      <c r="K12" s="0" t="n">
        <v>2.5</v>
      </c>
      <c r="L12" s="0" t="n">
        <v>1.8</v>
      </c>
      <c r="M12" s="0" t="n">
        <v>0.7</v>
      </c>
      <c r="N12" s="0" t="n">
        <v>1441.79448496948</v>
      </c>
      <c r="O12" s="0" t="n">
        <v>0.03</v>
      </c>
      <c r="P12" s="0" t="n">
        <v>0.00635593220338983</v>
      </c>
      <c r="Q12" s="0" t="n">
        <v>-0.0560000000000001</v>
      </c>
      <c r="R12" s="0" t="n">
        <v>1</v>
      </c>
      <c r="S12" s="0" t="n">
        <v>1</v>
      </c>
      <c r="T12" s="0" t="n">
        <v>5</v>
      </c>
    </row>
    <row r="13" customFormat="false" ht="14.65" hidden="false" customHeight="false" outlineLevel="0" collapsed="false">
      <c r="A13" s="0" t="s">
        <v>32</v>
      </c>
      <c r="B13" s="0" t="s">
        <v>28</v>
      </c>
      <c r="C13" s="0" t="n">
        <v>1000</v>
      </c>
      <c r="D13" s="0" t="n">
        <v>11603</v>
      </c>
      <c r="E13" s="0" t="n">
        <v>1</v>
      </c>
      <c r="F13" s="0" t="n">
        <v>7.6</v>
      </c>
      <c r="G13" s="0" t="n">
        <v>1.87</v>
      </c>
      <c r="H13" s="0" t="n">
        <v>599</v>
      </c>
      <c r="I13" s="0" t="n">
        <v>345</v>
      </c>
      <c r="J13" s="0" t="n">
        <v>0.375</v>
      </c>
      <c r="K13" s="0" t="n">
        <v>3.6</v>
      </c>
      <c r="L13" s="0" t="n">
        <v>2.1</v>
      </c>
      <c r="M13" s="0" t="n">
        <v>1.5</v>
      </c>
      <c r="N13" s="0" t="n">
        <v>2271.62604879695</v>
      </c>
      <c r="O13" s="0" t="n">
        <v>0.05</v>
      </c>
      <c r="P13" s="0" t="n">
        <v>0.0101342281879195</v>
      </c>
      <c r="Q13" s="0" t="n">
        <v>-0.0802469135802469</v>
      </c>
      <c r="R13" s="0" t="n">
        <v>1</v>
      </c>
      <c r="S13" s="0" t="n">
        <v>1</v>
      </c>
      <c r="T13" s="0" t="n">
        <v>6</v>
      </c>
    </row>
    <row r="14" customFormat="false" ht="14.65" hidden="false" customHeight="false" outlineLevel="0" collapsed="false">
      <c r="A14" s="0" t="s">
        <v>32</v>
      </c>
      <c r="B14" s="0" t="s">
        <v>28</v>
      </c>
      <c r="C14" s="0" t="n">
        <v>0</v>
      </c>
      <c r="D14" s="0" t="n">
        <v>11604</v>
      </c>
      <c r="E14" s="0" t="n">
        <v>1</v>
      </c>
      <c r="F14" s="0" t="n">
        <v>6.5</v>
      </c>
      <c r="G14" s="0" t="n">
        <v>1.97</v>
      </c>
      <c r="H14" s="0" t="n">
        <v>169</v>
      </c>
      <c r="I14" s="0" t="n">
        <v>48</v>
      </c>
      <c r="J14" s="0" t="n">
        <v>0.224</v>
      </c>
      <c r="K14" s="0" t="n">
        <v>2.5</v>
      </c>
      <c r="L14" s="0" t="n">
        <v>1.4</v>
      </c>
      <c r="M14" s="0" t="n">
        <v>1.1</v>
      </c>
      <c r="N14" s="0" t="n">
        <v>30.8390879214666</v>
      </c>
      <c r="O14" s="0" t="n">
        <v>0.1</v>
      </c>
      <c r="P14" s="0" t="n">
        <v>0.0129759299781182</v>
      </c>
      <c r="Q14" s="0" t="n">
        <v>-0.0108225108225108</v>
      </c>
      <c r="R14" s="0" t="n">
        <v>1</v>
      </c>
      <c r="S14" s="0" t="n">
        <v>1</v>
      </c>
      <c r="T14" s="0" t="n">
        <v>1</v>
      </c>
    </row>
    <row r="15" customFormat="false" ht="14.65" hidden="false" customHeight="false" outlineLevel="0" collapsed="false">
      <c r="A15" s="0" t="s">
        <v>32</v>
      </c>
      <c r="B15" s="0" t="s">
        <v>29</v>
      </c>
      <c r="C15" s="0" t="n">
        <v>0</v>
      </c>
      <c r="D15" s="0" t="n">
        <v>11611</v>
      </c>
      <c r="E15" s="0" t="n">
        <v>1</v>
      </c>
      <c r="F15" s="0" t="n">
        <v>7.2</v>
      </c>
      <c r="G15" s="0" t="n">
        <v>1.73</v>
      </c>
      <c r="H15" s="0" t="n">
        <v>96</v>
      </c>
      <c r="I15" s="0" t="n">
        <v>42</v>
      </c>
      <c r="J15" s="0" t="n">
        <v>0.121</v>
      </c>
      <c r="K15" s="0" t="n">
        <v>2.3</v>
      </c>
      <c r="L15" s="0" t="n">
        <v>1.4</v>
      </c>
      <c r="M15" s="0" t="n">
        <v>0.9</v>
      </c>
      <c r="N15" s="0" t="n">
        <v>29.7562363409703</v>
      </c>
      <c r="O15" s="0" t="n">
        <v>0.07</v>
      </c>
      <c r="P15" s="0" t="e">
        <f aca="false">NA()</f>
        <v>#N/A</v>
      </c>
      <c r="Q15" s="0" t="n">
        <v>0.010600706713781</v>
      </c>
      <c r="R15" s="0" t="n">
        <v>1</v>
      </c>
      <c r="S15" s="0" t="n">
        <v>2</v>
      </c>
      <c r="T15" s="0" t="n">
        <v>1</v>
      </c>
    </row>
    <row r="16" customFormat="false" ht="14.65" hidden="false" customHeight="false" outlineLevel="0" collapsed="false">
      <c r="A16" s="0" t="s">
        <v>27</v>
      </c>
      <c r="B16" s="0" t="s">
        <v>28</v>
      </c>
      <c r="C16" s="0" t="n">
        <v>1000</v>
      </c>
      <c r="D16" s="0" t="n">
        <v>11701</v>
      </c>
      <c r="E16" s="0" t="n">
        <v>1</v>
      </c>
      <c r="F16" s="0" t="n">
        <v>7.3</v>
      </c>
      <c r="G16" s="0" t="n">
        <v>0.98</v>
      </c>
      <c r="H16" s="0" t="n">
        <v>181</v>
      </c>
      <c r="I16" s="0" t="n">
        <v>23</v>
      </c>
      <c r="J16" s="0" t="n">
        <v>0.738</v>
      </c>
      <c r="K16" s="0" t="n">
        <v>3.9</v>
      </c>
      <c r="L16" s="0" t="n">
        <v>2.9</v>
      </c>
      <c r="M16" s="0" t="n">
        <v>1</v>
      </c>
      <c r="N16" s="0" t="n">
        <v>782.635422471765</v>
      </c>
      <c r="O16" s="0" t="n">
        <v>0.04</v>
      </c>
      <c r="P16" s="0" t="n">
        <v>0.0112922465208748</v>
      </c>
      <c r="Q16" s="0" t="n">
        <v>-0.1113074204947</v>
      </c>
      <c r="R16" s="0" t="n">
        <v>2</v>
      </c>
      <c r="S16" s="0" t="n">
        <v>1</v>
      </c>
      <c r="T16" s="0" t="n">
        <v>6</v>
      </c>
    </row>
    <row r="17" customFormat="false" ht="14.65" hidden="false" customHeight="false" outlineLevel="0" collapsed="false">
      <c r="A17" s="0" t="s">
        <v>27</v>
      </c>
      <c r="B17" s="0" t="s">
        <v>28</v>
      </c>
      <c r="C17" s="0" t="n">
        <v>0</v>
      </c>
      <c r="D17" s="0" t="n">
        <v>11703</v>
      </c>
      <c r="E17" s="0" t="n">
        <v>1</v>
      </c>
      <c r="F17" s="0" t="n">
        <v>7.4</v>
      </c>
      <c r="G17" s="0" t="n">
        <v>2.45</v>
      </c>
      <c r="H17" s="0" t="n">
        <v>172</v>
      </c>
      <c r="I17" s="0" t="n">
        <v>40</v>
      </c>
      <c r="J17" s="0" t="n">
        <v>0.531</v>
      </c>
      <c r="K17" s="0" t="n">
        <v>1.9</v>
      </c>
      <c r="L17" s="0" t="n">
        <v>1.5</v>
      </c>
      <c r="M17" s="0" t="n">
        <v>0.4</v>
      </c>
      <c r="N17" s="0" t="n">
        <v>56.4487648480514</v>
      </c>
      <c r="O17" s="0" t="n">
        <v>0.07</v>
      </c>
      <c r="P17" s="0" t="n">
        <v>0.0172826086956522</v>
      </c>
      <c r="Q17" s="0" t="n">
        <v>-0.0142857142857142</v>
      </c>
      <c r="R17" s="0" t="n">
        <v>2</v>
      </c>
      <c r="S17" s="0" t="n">
        <v>1</v>
      </c>
      <c r="T17" s="0" t="n">
        <v>1</v>
      </c>
    </row>
    <row r="18" customFormat="false" ht="14.65" hidden="false" customHeight="false" outlineLevel="0" collapsed="false">
      <c r="A18" s="0" t="s">
        <v>27</v>
      </c>
      <c r="B18" s="0" t="s">
        <v>29</v>
      </c>
      <c r="C18" s="0" t="n">
        <v>50</v>
      </c>
      <c r="D18" s="0" t="n">
        <v>11711</v>
      </c>
      <c r="E18" s="0" t="n">
        <v>1</v>
      </c>
      <c r="F18" s="0" t="n">
        <v>6.8</v>
      </c>
      <c r="G18" s="0" t="n">
        <v>0.87</v>
      </c>
      <c r="H18" s="0" t="n">
        <v>181</v>
      </c>
      <c r="I18" s="0" t="n">
        <v>15</v>
      </c>
      <c r="J18" s="0" t="n">
        <v>0.993</v>
      </c>
      <c r="K18" s="0" t="n">
        <v>4.1</v>
      </c>
      <c r="L18" s="0" t="n">
        <v>2.9</v>
      </c>
      <c r="M18" s="0" t="n">
        <v>1.2</v>
      </c>
      <c r="N18" s="0" t="n">
        <v>1416.64115914045</v>
      </c>
      <c r="O18" s="0" t="n">
        <v>0.03</v>
      </c>
      <c r="P18" s="0" t="e">
        <f aca="false">NA()</f>
        <v>#N/A</v>
      </c>
      <c r="Q18" s="0" t="n">
        <v>-0.122977346278317</v>
      </c>
      <c r="R18" s="0" t="n">
        <v>2</v>
      </c>
      <c r="S18" s="0" t="n">
        <v>2</v>
      </c>
      <c r="T18" s="0" t="n">
        <v>5</v>
      </c>
    </row>
    <row r="19" customFormat="false" ht="14.65" hidden="false" customHeight="false" outlineLevel="0" collapsed="false">
      <c r="A19" s="0" t="s">
        <v>27</v>
      </c>
      <c r="B19" s="0" t="s">
        <v>29</v>
      </c>
      <c r="C19" s="0" t="n">
        <v>1000</v>
      </c>
      <c r="D19" s="0" t="n">
        <v>11715</v>
      </c>
      <c r="E19" s="0" t="n">
        <v>1</v>
      </c>
      <c r="F19" s="0" t="n">
        <v>4.9</v>
      </c>
      <c r="G19" s="0" t="n">
        <v>1.19</v>
      </c>
      <c r="H19" s="0" t="n">
        <v>288</v>
      </c>
      <c r="I19" s="0" t="n">
        <v>12</v>
      </c>
      <c r="J19" s="0" t="n">
        <v>1.534</v>
      </c>
      <c r="K19" s="0" t="n">
        <v>11.4</v>
      </c>
      <c r="L19" s="0" t="n">
        <v>8.4</v>
      </c>
      <c r="M19" s="0" t="n">
        <v>3</v>
      </c>
      <c r="O19" s="0" t="n">
        <v>0.02</v>
      </c>
      <c r="P19" s="0" t="e">
        <f aca="false">NA()</f>
        <v>#N/A</v>
      </c>
      <c r="Q19" s="0" t="n">
        <v>-0.164705882352941</v>
      </c>
      <c r="R19" s="0" t="n">
        <v>2</v>
      </c>
      <c r="S19" s="0" t="n">
        <v>2</v>
      </c>
      <c r="T19" s="0" t="n">
        <v>6</v>
      </c>
    </row>
    <row r="20" customFormat="false" ht="14.65" hidden="false" customHeight="false" outlineLevel="0" collapsed="false">
      <c r="A20" s="0" t="s">
        <v>31</v>
      </c>
      <c r="B20" s="0" t="s">
        <v>28</v>
      </c>
      <c r="C20" s="0" t="n">
        <v>50</v>
      </c>
      <c r="D20" s="0" t="n">
        <v>12002</v>
      </c>
      <c r="E20" s="0" t="n">
        <v>1</v>
      </c>
      <c r="F20" s="0" t="n">
        <v>7.1</v>
      </c>
      <c r="G20" s="0" t="n">
        <v>3.03</v>
      </c>
      <c r="H20" s="0" t="n">
        <v>217</v>
      </c>
      <c r="I20" s="0" t="n">
        <v>54</v>
      </c>
      <c r="J20" s="0" t="n">
        <v>0.529</v>
      </c>
      <c r="K20" s="0" t="n">
        <v>3.3</v>
      </c>
      <c r="L20" s="0" t="n">
        <v>2.2</v>
      </c>
      <c r="M20" s="0" t="n">
        <v>1.1</v>
      </c>
      <c r="N20" s="0" t="n">
        <v>1897.20557309061</v>
      </c>
      <c r="O20" s="0" t="n">
        <v>0.02</v>
      </c>
      <c r="P20" s="0" t="n">
        <v>0.00468571428571429</v>
      </c>
      <c r="Q20" s="0" t="n">
        <v>-0.0932642487046632</v>
      </c>
      <c r="R20" s="0" t="n">
        <v>3</v>
      </c>
      <c r="S20" s="0" t="n">
        <v>1</v>
      </c>
      <c r="T20" s="0" t="n">
        <v>5</v>
      </c>
    </row>
    <row r="21" customFormat="false" ht="14.65" hidden="false" customHeight="false" outlineLevel="0" collapsed="false">
      <c r="A21" s="0" t="s">
        <v>31</v>
      </c>
      <c r="B21" s="0" t="s">
        <v>29</v>
      </c>
      <c r="C21" s="0" t="n">
        <v>10</v>
      </c>
      <c r="D21" s="0" t="n">
        <v>12013</v>
      </c>
      <c r="E21" s="0" t="n">
        <v>1</v>
      </c>
      <c r="F21" s="0" t="n">
        <v>6.6</v>
      </c>
      <c r="G21" s="0" t="n">
        <v>0.59</v>
      </c>
      <c r="H21" s="0" t="n">
        <v>323</v>
      </c>
      <c r="I21" s="0" t="n">
        <v>46</v>
      </c>
      <c r="J21" s="0" t="n">
        <v>0.483</v>
      </c>
      <c r="K21" s="0" t="n">
        <v>5.3</v>
      </c>
      <c r="L21" s="0" t="n">
        <v>3.7</v>
      </c>
      <c r="M21" s="0" t="n">
        <v>1.6</v>
      </c>
      <c r="N21" s="0" t="n">
        <v>1302.3955271405</v>
      </c>
      <c r="O21" s="0" t="n">
        <v>0.04</v>
      </c>
      <c r="P21" s="0" t="e">
        <f aca="false">NA()</f>
        <v>#N/A</v>
      </c>
      <c r="Q21" s="0" t="n">
        <v>-0.144</v>
      </c>
      <c r="R21" s="0" t="n">
        <v>3</v>
      </c>
      <c r="S21" s="0" t="n">
        <v>2</v>
      </c>
      <c r="T21" s="0" t="n">
        <v>4</v>
      </c>
    </row>
    <row r="22" customFormat="false" ht="14.65" hidden="false" customHeight="false" outlineLevel="0" collapsed="false">
      <c r="A22" s="0" t="s">
        <v>27</v>
      </c>
      <c r="B22" s="0" t="s">
        <v>28</v>
      </c>
      <c r="C22" s="0" t="n">
        <v>50</v>
      </c>
      <c r="D22" s="0" t="n">
        <v>12601</v>
      </c>
      <c r="E22" s="0" t="n">
        <v>1</v>
      </c>
      <c r="F22" s="0" t="n">
        <v>7.2</v>
      </c>
      <c r="G22" s="0" t="n">
        <v>0.64</v>
      </c>
      <c r="H22" s="0" t="n">
        <v>249</v>
      </c>
      <c r="I22" s="0" t="n">
        <v>37</v>
      </c>
      <c r="J22" s="0" t="n">
        <v>0.343</v>
      </c>
      <c r="K22" s="0" t="n">
        <v>3.1</v>
      </c>
      <c r="L22" s="0" t="n">
        <v>2.1</v>
      </c>
      <c r="M22" s="0" t="n">
        <v>1</v>
      </c>
      <c r="N22" s="0" t="n">
        <v>1580.2911633054</v>
      </c>
      <c r="O22" s="0" t="n">
        <v>0.05</v>
      </c>
      <c r="P22" s="0" t="n">
        <v>0.0116568047337278</v>
      </c>
      <c r="Q22" s="0" t="n">
        <v>-0.104240282685512</v>
      </c>
      <c r="R22" s="0" t="n">
        <v>2</v>
      </c>
      <c r="S22" s="0" t="n">
        <v>1</v>
      </c>
      <c r="T22" s="0" t="n">
        <v>5</v>
      </c>
    </row>
    <row r="23" customFormat="false" ht="14.65" hidden="false" customHeight="false" outlineLevel="0" collapsed="false">
      <c r="A23" s="0" t="s">
        <v>27</v>
      </c>
      <c r="B23" s="0" t="s">
        <v>29</v>
      </c>
      <c r="C23" s="0" t="n">
        <v>50</v>
      </c>
      <c r="D23" s="0" t="n">
        <v>12614</v>
      </c>
      <c r="E23" s="0" t="n">
        <v>1</v>
      </c>
      <c r="F23" s="0" t="n">
        <v>4.6</v>
      </c>
      <c r="G23" s="0" t="n">
        <v>0.79</v>
      </c>
      <c r="H23" s="0" t="n">
        <v>191</v>
      </c>
      <c r="I23" s="0" t="n">
        <v>20</v>
      </c>
      <c r="J23" s="0" t="n">
        <v>1.417</v>
      </c>
      <c r="K23" s="0" t="n">
        <v>2.9</v>
      </c>
      <c r="L23" s="0" t="n">
        <v>2.4</v>
      </c>
      <c r="M23" s="0" t="n">
        <v>0.5</v>
      </c>
      <c r="N23" s="0" t="n">
        <v>1319.71153539432</v>
      </c>
      <c r="O23" s="0" t="n">
        <v>0.05</v>
      </c>
      <c r="P23" s="0" t="e">
        <f aca="false">NA()</f>
        <v>#N/A</v>
      </c>
      <c r="Q23" s="0" t="n">
        <v>-0.153061224489796</v>
      </c>
      <c r="R23" s="0" t="n">
        <v>2</v>
      </c>
      <c r="S23" s="0" t="n">
        <v>2</v>
      </c>
      <c r="T23" s="0" t="n">
        <v>5</v>
      </c>
    </row>
    <row r="24" customFormat="false" ht="14.65" hidden="false" customHeight="false" outlineLevel="0" collapsed="false">
      <c r="A24" s="0" t="s">
        <v>27</v>
      </c>
      <c r="B24" s="0" t="s">
        <v>29</v>
      </c>
      <c r="C24" s="0" t="n">
        <v>50</v>
      </c>
      <c r="D24" s="0" t="n">
        <v>12712</v>
      </c>
      <c r="E24" s="0" t="n">
        <v>1</v>
      </c>
      <c r="F24" s="0" t="n">
        <v>5.6</v>
      </c>
      <c r="G24" s="0" t="n">
        <v>0.51</v>
      </c>
      <c r="H24" s="0" t="n">
        <v>271</v>
      </c>
      <c r="I24" s="0" t="n">
        <v>36</v>
      </c>
      <c r="J24" s="0" t="n">
        <v>0.591</v>
      </c>
      <c r="K24" s="0" t="n">
        <v>3.8</v>
      </c>
      <c r="L24" s="0" t="n">
        <v>2.9</v>
      </c>
      <c r="M24" s="0" t="n">
        <v>0.9</v>
      </c>
      <c r="N24" s="0" t="n">
        <v>3539.55305636991</v>
      </c>
      <c r="O24" s="0" t="n">
        <v>0.05</v>
      </c>
      <c r="P24" s="0" t="e">
        <f aca="false">NA()</f>
        <v>#N/A</v>
      </c>
      <c r="Q24" s="0" t="n">
        <v>-0.0872727272727273</v>
      </c>
      <c r="R24" s="0" t="n">
        <v>2</v>
      </c>
      <c r="S24" s="0" t="n">
        <v>2</v>
      </c>
      <c r="T24" s="0" t="n">
        <v>5</v>
      </c>
    </row>
    <row r="25" customFormat="false" ht="14.65" hidden="false" customHeight="false" outlineLevel="0" collapsed="false">
      <c r="A25" s="0" t="s">
        <v>27</v>
      </c>
      <c r="B25" s="0" t="s">
        <v>29</v>
      </c>
      <c r="C25" s="0" t="n">
        <v>1000</v>
      </c>
      <c r="D25" s="0" t="n">
        <v>12713</v>
      </c>
      <c r="E25" s="0" t="n">
        <v>1</v>
      </c>
      <c r="F25" s="0" t="n">
        <v>4.9</v>
      </c>
      <c r="G25" s="0" t="n">
        <v>0.94</v>
      </c>
      <c r="H25" s="0" t="n">
        <v>327</v>
      </c>
      <c r="I25" s="0" t="n">
        <v>25</v>
      </c>
      <c r="J25" s="0" t="n">
        <v>0.929</v>
      </c>
      <c r="K25" s="0" t="n">
        <v>10.6</v>
      </c>
      <c r="L25" s="0" t="n">
        <v>8.6</v>
      </c>
      <c r="M25" s="0" t="n">
        <v>2</v>
      </c>
      <c r="N25" s="0" t="n">
        <v>523.006047703737</v>
      </c>
      <c r="O25" s="0" t="n">
        <v>0.04</v>
      </c>
      <c r="P25" s="0" t="e">
        <f aca="false">NA()</f>
        <v>#N/A</v>
      </c>
      <c r="Q25" s="0" t="n">
        <v>-0.167910447761194</v>
      </c>
      <c r="R25" s="0" t="n">
        <v>2</v>
      </c>
      <c r="S25" s="0" t="n">
        <v>2</v>
      </c>
      <c r="T25" s="0" t="n">
        <v>6</v>
      </c>
    </row>
    <row r="26" customFormat="false" ht="14.65" hidden="false" customHeight="false" outlineLevel="0" collapsed="false">
      <c r="A26" s="0" t="s">
        <v>27</v>
      </c>
      <c r="B26" s="0" t="s">
        <v>29</v>
      </c>
      <c r="C26" s="0" t="n">
        <v>1000</v>
      </c>
      <c r="D26" s="0" t="n">
        <v>13011</v>
      </c>
      <c r="E26" s="0" t="n">
        <v>1</v>
      </c>
      <c r="F26" s="0" t="n">
        <v>5</v>
      </c>
      <c r="G26" s="0" t="n">
        <v>0.85</v>
      </c>
      <c r="H26" s="0" t="n">
        <v>539</v>
      </c>
      <c r="I26" s="0" t="n">
        <v>34</v>
      </c>
      <c r="J26" s="0" t="n">
        <v>0.882</v>
      </c>
      <c r="K26" s="0" t="n">
        <v>11.3</v>
      </c>
      <c r="L26" s="0" t="n">
        <v>8.8</v>
      </c>
      <c r="M26" s="0" t="n">
        <v>2.5</v>
      </c>
      <c r="N26" s="0" t="n">
        <v>970.693076270396</v>
      </c>
      <c r="O26" s="0" t="n">
        <v>0.05</v>
      </c>
      <c r="P26" s="0" t="e">
        <f aca="false">NA()</f>
        <v>#N/A</v>
      </c>
      <c r="Q26" s="0" t="n">
        <v>-0.2</v>
      </c>
      <c r="R26" s="0" t="n">
        <v>2</v>
      </c>
      <c r="S26" s="0" t="n">
        <v>2</v>
      </c>
      <c r="T26" s="0" t="n">
        <v>6</v>
      </c>
    </row>
    <row r="27" customFormat="false" ht="14.65" hidden="false" customHeight="false" outlineLevel="0" collapsed="false">
      <c r="A27" s="0" t="s">
        <v>27</v>
      </c>
      <c r="B27" s="0" t="s">
        <v>29</v>
      </c>
      <c r="C27" s="0" t="n">
        <v>50</v>
      </c>
      <c r="D27" s="0" t="n">
        <v>13012</v>
      </c>
      <c r="E27" s="0" t="n">
        <v>1</v>
      </c>
      <c r="F27" s="0" t="n">
        <v>6.2</v>
      </c>
      <c r="G27" s="0" t="n">
        <v>1.06</v>
      </c>
      <c r="H27" s="0" t="n">
        <v>223</v>
      </c>
      <c r="I27" s="0" t="n">
        <v>27</v>
      </c>
      <c r="J27" s="0" t="n">
        <v>1.193</v>
      </c>
      <c r="K27" s="0" t="n">
        <v>3.5</v>
      </c>
      <c r="L27" s="0" t="n">
        <v>2.6</v>
      </c>
      <c r="M27" s="0" t="n">
        <v>0.9</v>
      </c>
      <c r="N27" s="0" t="n">
        <v>2137.9844343996</v>
      </c>
      <c r="O27" s="0" t="n">
        <v>0.03</v>
      </c>
      <c r="P27" s="0" t="e">
        <f aca="false">NA()</f>
        <v>#N/A</v>
      </c>
      <c r="Q27" s="0" t="n">
        <v>-0.15358361774744</v>
      </c>
      <c r="R27" s="0" t="n">
        <v>2</v>
      </c>
      <c r="S27" s="0" t="n">
        <v>2</v>
      </c>
      <c r="T27" s="0" t="n">
        <v>5</v>
      </c>
    </row>
    <row r="28" customFormat="false" ht="14.65" hidden="false" customHeight="false" outlineLevel="0" collapsed="false">
      <c r="A28" s="0" t="s">
        <v>31</v>
      </c>
      <c r="B28" s="0" t="s">
        <v>28</v>
      </c>
      <c r="C28" s="0" t="n">
        <v>0</v>
      </c>
      <c r="D28" s="0" t="n">
        <v>13102</v>
      </c>
      <c r="E28" s="0" t="n">
        <v>1</v>
      </c>
      <c r="F28" s="0" t="n">
        <v>7</v>
      </c>
      <c r="G28" s="0" t="n">
        <v>0.62</v>
      </c>
      <c r="H28" s="0" t="n">
        <v>217</v>
      </c>
      <c r="I28" s="0" t="n">
        <v>39</v>
      </c>
      <c r="J28" s="0" t="n">
        <v>0.654</v>
      </c>
      <c r="K28" s="0" t="n">
        <v>2.6</v>
      </c>
      <c r="L28" s="0" t="n">
        <v>1.8</v>
      </c>
      <c r="M28" s="0" t="n">
        <v>0.8</v>
      </c>
      <c r="N28" s="0" t="n">
        <v>37.3754483452545</v>
      </c>
      <c r="O28" s="0" t="n">
        <v>0.08</v>
      </c>
      <c r="P28" s="0" t="n">
        <v>0.00556122448979592</v>
      </c>
      <c r="Q28" s="0" t="n">
        <v>-0.0485436893203883</v>
      </c>
      <c r="R28" s="0" t="n">
        <v>3</v>
      </c>
      <c r="S28" s="0" t="n">
        <v>1</v>
      </c>
      <c r="T28" s="0" t="n">
        <v>1</v>
      </c>
    </row>
    <row r="29" customFormat="false" ht="14.65" hidden="false" customHeight="false" outlineLevel="0" collapsed="false">
      <c r="A29" s="0" t="s">
        <v>31</v>
      </c>
      <c r="B29" s="0" t="s">
        <v>28</v>
      </c>
      <c r="C29" s="0" t="n">
        <v>50</v>
      </c>
      <c r="D29" s="0" t="n">
        <v>13103</v>
      </c>
      <c r="E29" s="0" t="n">
        <v>1</v>
      </c>
      <c r="F29" s="0" t="n">
        <v>7.5</v>
      </c>
      <c r="G29" s="0" t="n">
        <v>1.01</v>
      </c>
      <c r="H29" s="0" t="n">
        <v>307</v>
      </c>
      <c r="I29" s="0" t="n">
        <v>71</v>
      </c>
      <c r="J29" s="0" t="n">
        <v>0.493</v>
      </c>
      <c r="K29" s="0" t="n">
        <v>5.1</v>
      </c>
      <c r="L29" s="0" t="n">
        <v>3.7</v>
      </c>
      <c r="M29" s="0" t="n">
        <v>1.4</v>
      </c>
      <c r="N29" s="0" t="n">
        <v>1845.16992213545</v>
      </c>
      <c r="O29" s="0" t="n">
        <v>0.05</v>
      </c>
      <c r="P29" s="0" t="n">
        <v>0.0049859943977591</v>
      </c>
      <c r="Q29" s="0" t="n">
        <v>-0.0892857142857143</v>
      </c>
      <c r="R29" s="0" t="n">
        <v>3</v>
      </c>
      <c r="S29" s="0" t="n">
        <v>1</v>
      </c>
      <c r="T29" s="0" t="n">
        <v>5</v>
      </c>
    </row>
    <row r="30" customFormat="false" ht="14.65" hidden="false" customHeight="false" outlineLevel="0" collapsed="false">
      <c r="A30" s="0" t="s">
        <v>31</v>
      </c>
      <c r="B30" s="0" t="s">
        <v>29</v>
      </c>
      <c r="C30" s="0" t="n">
        <v>0</v>
      </c>
      <c r="D30" s="0" t="n">
        <v>13112</v>
      </c>
      <c r="E30" s="0" t="n">
        <v>1</v>
      </c>
      <c r="F30" s="0" t="n">
        <v>7.9</v>
      </c>
      <c r="G30" s="0" t="n">
        <v>1.46</v>
      </c>
      <c r="H30" s="0" t="n">
        <v>108</v>
      </c>
      <c r="I30" s="0" t="n">
        <v>34</v>
      </c>
      <c r="J30" s="0" t="n">
        <v>0.286</v>
      </c>
      <c r="K30" s="0" t="n">
        <v>1.7</v>
      </c>
      <c r="L30" s="0" t="n">
        <v>1.3</v>
      </c>
      <c r="M30" s="0" t="n">
        <v>0.4</v>
      </c>
      <c r="N30" s="0" t="n">
        <v>44.3589376077865</v>
      </c>
      <c r="O30" s="0" t="n">
        <v>0.08</v>
      </c>
      <c r="P30" s="0" t="e">
        <f aca="false">NA()</f>
        <v>#N/A</v>
      </c>
      <c r="Q30" s="0" t="n">
        <v>-0.0127118644067796</v>
      </c>
      <c r="R30" s="0" t="n">
        <v>3</v>
      </c>
      <c r="S30" s="0" t="n">
        <v>2</v>
      </c>
      <c r="T30" s="0" t="n">
        <v>1</v>
      </c>
    </row>
    <row r="31" customFormat="false" ht="14.65" hidden="false" customHeight="false" outlineLevel="0" collapsed="false">
      <c r="A31" s="0" t="s">
        <v>31</v>
      </c>
      <c r="B31" s="0" t="s">
        <v>29</v>
      </c>
      <c r="C31" s="0" t="n">
        <v>50</v>
      </c>
      <c r="D31" s="0" t="n">
        <v>13113</v>
      </c>
      <c r="E31" s="0" t="n">
        <v>1</v>
      </c>
      <c r="F31" s="0" t="n">
        <v>6.2</v>
      </c>
      <c r="G31" s="0" t="n">
        <v>0.63</v>
      </c>
      <c r="H31" s="0" t="n">
        <v>343</v>
      </c>
      <c r="I31" s="0" t="n">
        <v>51</v>
      </c>
      <c r="J31" s="0" t="n">
        <v>0.805</v>
      </c>
      <c r="K31" s="0" t="n">
        <v>10.6</v>
      </c>
      <c r="L31" s="0" t="n">
        <v>7.2</v>
      </c>
      <c r="M31" s="0" t="n">
        <v>3.4</v>
      </c>
      <c r="N31" s="0" t="n">
        <v>2518.36262786295</v>
      </c>
      <c r="O31" s="0" t="n">
        <v>0.04</v>
      </c>
      <c r="P31" s="0" t="e">
        <f aca="false">NA()</f>
        <v>#N/A</v>
      </c>
      <c r="Q31" s="0" t="n">
        <v>-0.115830115830116</v>
      </c>
      <c r="R31" s="0" t="n">
        <v>3</v>
      </c>
      <c r="S31" s="0" t="n">
        <v>2</v>
      </c>
      <c r="T31" s="0" t="n">
        <v>5</v>
      </c>
    </row>
    <row r="32" customFormat="false" ht="14.65" hidden="false" customHeight="false" outlineLevel="0" collapsed="false">
      <c r="A32" s="0" t="s">
        <v>31</v>
      </c>
      <c r="B32" s="0" t="s">
        <v>28</v>
      </c>
      <c r="C32" s="0" t="n">
        <v>0</v>
      </c>
      <c r="D32" s="0" t="n">
        <v>13201</v>
      </c>
      <c r="E32" s="0" t="n">
        <v>1</v>
      </c>
      <c r="F32" s="0" t="n">
        <v>6.8</v>
      </c>
      <c r="G32" s="0" t="n">
        <v>1.09</v>
      </c>
      <c r="H32" s="0" t="n">
        <v>144</v>
      </c>
      <c r="I32" s="0" t="n">
        <v>36</v>
      </c>
      <c r="J32" s="0" t="n">
        <v>0.433</v>
      </c>
      <c r="K32" s="0" t="n">
        <v>2.1</v>
      </c>
      <c r="L32" s="0" t="n">
        <v>1.7</v>
      </c>
      <c r="M32" s="0" t="n">
        <v>0.4</v>
      </c>
      <c r="N32" s="0" t="n">
        <v>51.0014479254888</v>
      </c>
      <c r="O32" s="0" t="n">
        <v>0.08</v>
      </c>
      <c r="P32" s="0" t="n">
        <v>0.0123917995444191</v>
      </c>
      <c r="Q32" s="0" t="n">
        <v>-0.0309050772626932</v>
      </c>
      <c r="R32" s="0" t="n">
        <v>3</v>
      </c>
      <c r="S32" s="0" t="n">
        <v>1</v>
      </c>
      <c r="T32" s="0" t="n">
        <v>1</v>
      </c>
    </row>
    <row r="33" customFormat="false" ht="14.65" hidden="false" customHeight="false" outlineLevel="0" collapsed="false">
      <c r="A33" s="0" t="s">
        <v>31</v>
      </c>
      <c r="B33" s="0" t="s">
        <v>28</v>
      </c>
      <c r="C33" s="0" t="n">
        <v>50</v>
      </c>
      <c r="D33" s="0" t="n">
        <v>13202</v>
      </c>
      <c r="E33" s="0" t="n">
        <v>1</v>
      </c>
      <c r="F33" s="0" t="n">
        <v>6.8</v>
      </c>
      <c r="G33" s="0" t="n">
        <v>0.49</v>
      </c>
      <c r="H33" s="0" t="n">
        <v>184</v>
      </c>
      <c r="I33" s="0" t="n">
        <v>30</v>
      </c>
      <c r="J33" s="0" t="n">
        <v>0.305</v>
      </c>
      <c r="K33" s="0" t="n">
        <v>2.7</v>
      </c>
      <c r="L33" s="0" t="n">
        <v>2</v>
      </c>
      <c r="M33" s="0" t="n">
        <v>0.7</v>
      </c>
      <c r="N33" s="0" t="n">
        <v>1257.67883604861</v>
      </c>
      <c r="O33" s="0" t="n">
        <v>0.04</v>
      </c>
      <c r="P33" s="0" t="n">
        <v>0.00803664921465969</v>
      </c>
      <c r="Q33" s="0" t="n">
        <v>-0.0947867298578199</v>
      </c>
      <c r="R33" s="0" t="n">
        <v>3</v>
      </c>
      <c r="S33" s="0" t="n">
        <v>1</v>
      </c>
      <c r="T33" s="0" t="n">
        <v>5</v>
      </c>
    </row>
    <row r="34" customFormat="false" ht="14.65" hidden="false" customHeight="false" outlineLevel="0" collapsed="false">
      <c r="A34" s="0" t="s">
        <v>31</v>
      </c>
      <c r="B34" s="0" t="s">
        <v>29</v>
      </c>
      <c r="C34" s="0" t="n">
        <v>10</v>
      </c>
      <c r="D34" s="0" t="n">
        <v>13211</v>
      </c>
      <c r="E34" s="0" t="n">
        <v>1</v>
      </c>
      <c r="F34" s="0" t="n">
        <v>7.2</v>
      </c>
      <c r="G34" s="0" t="n">
        <v>0.47</v>
      </c>
      <c r="H34" s="0" t="n">
        <v>193</v>
      </c>
      <c r="I34" s="0" t="n">
        <v>35</v>
      </c>
      <c r="J34" s="0" t="n">
        <v>0.617</v>
      </c>
      <c r="K34" s="0" t="n">
        <v>3.6</v>
      </c>
      <c r="L34" s="0" t="n">
        <v>2.7</v>
      </c>
      <c r="M34" s="0" t="n">
        <v>0.9</v>
      </c>
      <c r="N34" s="0" t="n">
        <v>1848.8194264012</v>
      </c>
      <c r="O34" s="0" t="n">
        <v>0.05</v>
      </c>
      <c r="P34" s="0" t="e">
        <f aca="false">NA()</f>
        <v>#N/A</v>
      </c>
      <c r="Q34" s="0" t="n">
        <v>-0.110619469026549</v>
      </c>
      <c r="R34" s="0" t="n">
        <v>3</v>
      </c>
      <c r="S34" s="0" t="n">
        <v>2</v>
      </c>
      <c r="T34" s="0" t="n">
        <v>4</v>
      </c>
    </row>
    <row r="35" customFormat="false" ht="14.65" hidden="false" customHeight="false" outlineLevel="0" collapsed="false">
      <c r="A35" s="0" t="s">
        <v>31</v>
      </c>
      <c r="B35" s="0" t="s">
        <v>29</v>
      </c>
      <c r="C35" s="0" t="n">
        <v>50</v>
      </c>
      <c r="D35" s="0" t="n">
        <v>13212</v>
      </c>
      <c r="E35" s="0" t="n">
        <v>1</v>
      </c>
      <c r="F35" s="0" t="n">
        <v>5.7</v>
      </c>
      <c r="G35" s="0" t="n">
        <v>0.85</v>
      </c>
      <c r="H35" s="0" t="n">
        <v>449</v>
      </c>
      <c r="I35" s="0" t="n">
        <v>51</v>
      </c>
      <c r="J35" s="0" t="n">
        <v>0.192</v>
      </c>
      <c r="K35" s="0" t="n">
        <v>8.5</v>
      </c>
      <c r="L35" s="0" t="n">
        <v>6.5</v>
      </c>
      <c r="M35" s="0" t="n">
        <v>2</v>
      </c>
      <c r="N35" s="0" t="n">
        <v>1375.96211929183</v>
      </c>
      <c r="O35" s="0" t="n">
        <v>0.01</v>
      </c>
      <c r="P35" s="0" t="n">
        <v>0.00966183574879227</v>
      </c>
      <c r="Q35" s="0" t="n">
        <v>-0.165322580645161</v>
      </c>
      <c r="R35" s="0" t="n">
        <v>3</v>
      </c>
      <c r="S35" s="0" t="n">
        <v>2</v>
      </c>
      <c r="T35" s="0" t="n">
        <v>5</v>
      </c>
    </row>
    <row r="36" customFormat="false" ht="14.65" hidden="false" customHeight="false" outlineLevel="0" collapsed="false">
      <c r="A36" s="0" t="s">
        <v>32</v>
      </c>
      <c r="B36" s="0" t="s">
        <v>28</v>
      </c>
      <c r="C36" s="0" t="n">
        <v>1000</v>
      </c>
      <c r="D36" s="0" t="n">
        <v>13601</v>
      </c>
      <c r="E36" s="0" t="n">
        <v>1</v>
      </c>
      <c r="F36" s="0" t="n">
        <v>8</v>
      </c>
      <c r="G36" s="0" t="n">
        <v>2.45</v>
      </c>
      <c r="H36" s="0" t="n">
        <v>177</v>
      </c>
      <c r="I36" s="0" t="n">
        <v>43</v>
      </c>
      <c r="J36" s="0" t="n">
        <v>0.361</v>
      </c>
      <c r="K36" s="0" t="n">
        <v>3</v>
      </c>
      <c r="L36" s="0" t="n">
        <v>1.7</v>
      </c>
      <c r="M36" s="0" t="n">
        <v>1.3</v>
      </c>
      <c r="N36" s="0" t="n">
        <v>1596.89191110323</v>
      </c>
      <c r="O36" s="0" t="n">
        <v>0.04</v>
      </c>
      <c r="P36" s="0" t="n">
        <v>0.00912280701754386</v>
      </c>
      <c r="Q36" s="0" t="n">
        <v>-0.11529933481153</v>
      </c>
      <c r="R36" s="0" t="n">
        <v>1</v>
      </c>
      <c r="S36" s="0" t="n">
        <v>1</v>
      </c>
      <c r="T36" s="0" t="n">
        <v>6</v>
      </c>
    </row>
    <row r="37" customFormat="false" ht="14.65" hidden="false" customHeight="false" outlineLevel="0" collapsed="false">
      <c r="A37" s="0" t="s">
        <v>32</v>
      </c>
      <c r="B37" s="0" t="s">
        <v>28</v>
      </c>
      <c r="C37" s="0" t="n">
        <v>50</v>
      </c>
      <c r="D37" s="0" t="n">
        <v>13602</v>
      </c>
      <c r="E37" s="0" t="n">
        <v>1</v>
      </c>
      <c r="F37" s="0" t="n">
        <v>7.9</v>
      </c>
      <c r="G37" s="0" t="n">
        <v>1.48</v>
      </c>
      <c r="H37" s="0" t="n">
        <v>240</v>
      </c>
      <c r="I37" s="0" t="n">
        <v>46</v>
      </c>
      <c r="J37" s="0" t="n">
        <v>0.331</v>
      </c>
      <c r="K37" s="0" t="n">
        <v>2.4</v>
      </c>
      <c r="L37" s="0" t="n">
        <v>1.7</v>
      </c>
      <c r="M37" s="0" t="n">
        <v>0.7</v>
      </c>
      <c r="N37" s="0" t="n">
        <v>1715.43401524202</v>
      </c>
      <c r="O37" s="0" t="n">
        <v>0.07</v>
      </c>
      <c r="P37" s="0" t="n">
        <v>0.0119736842105263</v>
      </c>
      <c r="Q37" s="0" t="n">
        <v>-0.0663390663390664</v>
      </c>
      <c r="R37" s="0" t="n">
        <v>1</v>
      </c>
      <c r="S37" s="0" t="n">
        <v>1</v>
      </c>
      <c r="T37" s="0" t="n">
        <v>5</v>
      </c>
    </row>
    <row r="38" customFormat="false" ht="14.65" hidden="false" customHeight="false" outlineLevel="0" collapsed="false">
      <c r="A38" s="0" t="s">
        <v>32</v>
      </c>
      <c r="B38" s="0" t="s">
        <v>28</v>
      </c>
      <c r="C38" s="0" t="n">
        <v>0</v>
      </c>
      <c r="D38" s="0" t="n">
        <v>13701</v>
      </c>
      <c r="E38" s="0" t="n">
        <v>1</v>
      </c>
      <c r="F38" s="0" t="n">
        <v>7.9</v>
      </c>
      <c r="G38" s="0" t="n">
        <v>1.34</v>
      </c>
      <c r="H38" s="0" t="n">
        <v>266</v>
      </c>
      <c r="I38" s="0" t="n">
        <v>59</v>
      </c>
      <c r="J38" s="0" t="n">
        <v>0.133</v>
      </c>
      <c r="K38" s="0" t="n">
        <v>1.4</v>
      </c>
      <c r="L38" s="0" t="n">
        <v>0.9</v>
      </c>
      <c r="M38" s="0" t="n">
        <v>0.5</v>
      </c>
      <c r="N38" s="0" t="n">
        <v>66.3289063329734</v>
      </c>
      <c r="O38" s="0" t="n">
        <v>0.1</v>
      </c>
      <c r="P38" s="0" t="n">
        <v>0.00438461538461538</v>
      </c>
      <c r="Q38" s="0" t="n">
        <v>-0.0346534653465347</v>
      </c>
      <c r="R38" s="0" t="n">
        <v>1</v>
      </c>
      <c r="S38" s="0" t="n">
        <v>1</v>
      </c>
      <c r="T38" s="0" t="n">
        <v>1</v>
      </c>
    </row>
    <row r="39" customFormat="false" ht="14.65" hidden="false" customHeight="false" outlineLevel="0" collapsed="false">
      <c r="A39" s="0" t="s">
        <v>32</v>
      </c>
      <c r="B39" s="0" t="s">
        <v>29</v>
      </c>
      <c r="C39" s="0" t="n">
        <v>50</v>
      </c>
      <c r="D39" s="0" t="n">
        <v>13711</v>
      </c>
      <c r="E39" s="0" t="n">
        <v>1</v>
      </c>
      <c r="F39" s="0" t="n">
        <v>6</v>
      </c>
      <c r="G39" s="0" t="n">
        <v>2.84</v>
      </c>
      <c r="H39" s="0" t="n">
        <v>280</v>
      </c>
      <c r="I39" s="0" t="n">
        <v>60</v>
      </c>
      <c r="J39" s="0" t="n">
        <v>0.271</v>
      </c>
      <c r="K39" s="0" t="n">
        <v>2.3</v>
      </c>
      <c r="L39" s="0" t="n">
        <v>1.4</v>
      </c>
      <c r="M39" s="0" t="n">
        <v>0.9</v>
      </c>
      <c r="N39" s="0" t="n">
        <v>2384.16092371278</v>
      </c>
      <c r="O39" s="0" t="n">
        <v>0.04</v>
      </c>
      <c r="P39" s="0" t="e">
        <f aca="false">NA()</f>
        <v>#N/A</v>
      </c>
      <c r="Q39" s="0" t="n">
        <v>-0.0350194552529183</v>
      </c>
      <c r="R39" s="0" t="n">
        <v>1</v>
      </c>
      <c r="S39" s="0" t="n">
        <v>2</v>
      </c>
      <c r="T39" s="0" t="n">
        <v>5</v>
      </c>
    </row>
    <row r="40" customFormat="false" ht="14.65" hidden="false" customHeight="false" outlineLevel="0" collapsed="false">
      <c r="A40" s="0" t="s">
        <v>32</v>
      </c>
      <c r="B40" s="0" t="s">
        <v>29</v>
      </c>
      <c r="C40" s="0" t="n">
        <v>0</v>
      </c>
      <c r="D40" s="0" t="n">
        <v>13713</v>
      </c>
      <c r="E40" s="0" t="n">
        <v>1</v>
      </c>
      <c r="F40" s="0" t="n">
        <v>7.9</v>
      </c>
      <c r="G40" s="0" t="n">
        <v>1.47</v>
      </c>
      <c r="H40" s="0" t="n">
        <v>145</v>
      </c>
      <c r="I40" s="0" t="n">
        <v>45</v>
      </c>
      <c r="J40" s="0" t="n">
        <v>0.176</v>
      </c>
      <c r="K40" s="0" t="n">
        <v>2.3</v>
      </c>
      <c r="L40" s="0" t="n">
        <v>1.4</v>
      </c>
      <c r="M40" s="0" t="n">
        <v>0.9</v>
      </c>
      <c r="N40" s="0" t="n">
        <v>18.9838449299238</v>
      </c>
      <c r="O40" s="0" t="n">
        <v>0.12</v>
      </c>
      <c r="P40" s="0" t="e">
        <f aca="false">NA()</f>
        <v>#N/A</v>
      </c>
      <c r="Q40" s="0" t="n">
        <v>0.0285714285714285</v>
      </c>
      <c r="R40" s="0" t="n">
        <v>1</v>
      </c>
      <c r="S40" s="0" t="n">
        <v>2</v>
      </c>
      <c r="T40" s="0" t="n">
        <v>1</v>
      </c>
    </row>
    <row r="41" customFormat="false" ht="14.65" hidden="false" customHeight="false" outlineLevel="0" collapsed="false">
      <c r="A41" s="0" t="s">
        <v>32</v>
      </c>
      <c r="B41" s="0" t="s">
        <v>29</v>
      </c>
      <c r="C41" s="0" t="n">
        <v>1000</v>
      </c>
      <c r="D41" s="0" t="n">
        <v>13714</v>
      </c>
      <c r="E41" s="0" t="n">
        <v>1</v>
      </c>
      <c r="F41" s="0" t="n">
        <v>8</v>
      </c>
      <c r="G41" s="0" t="n">
        <v>0.65</v>
      </c>
      <c r="H41" s="0" t="n">
        <v>178</v>
      </c>
      <c r="I41" s="0" t="n">
        <v>36</v>
      </c>
      <c r="J41" s="0" t="n">
        <v>0.347</v>
      </c>
      <c r="K41" s="0" t="n">
        <v>3.8</v>
      </c>
      <c r="L41" s="0" t="n">
        <v>2.4</v>
      </c>
      <c r="M41" s="0" t="n">
        <v>1.4</v>
      </c>
      <c r="N41" s="0" t="n">
        <v>1318.73618334719</v>
      </c>
      <c r="O41" s="0" t="n">
        <v>0.04</v>
      </c>
      <c r="P41" s="0" t="e">
        <f aca="false">NA()</f>
        <v>#N/A</v>
      </c>
      <c r="Q41" s="0" t="n">
        <v>-0.0709219858156028</v>
      </c>
      <c r="R41" s="0" t="n">
        <v>1</v>
      </c>
      <c r="S41" s="0" t="n">
        <v>2</v>
      </c>
      <c r="T41" s="0" t="n">
        <v>6</v>
      </c>
    </row>
    <row r="42" customFormat="false" ht="14.65" hidden="false" customHeight="false" outlineLevel="0" collapsed="false">
      <c r="A42" s="0" t="s">
        <v>32</v>
      </c>
      <c r="B42" s="0" t="s">
        <v>29</v>
      </c>
      <c r="C42" s="0" t="n">
        <v>50</v>
      </c>
      <c r="D42" s="0" t="n">
        <v>13715</v>
      </c>
      <c r="E42" s="0" t="n">
        <v>1</v>
      </c>
      <c r="F42" s="0" t="n">
        <v>7.2</v>
      </c>
      <c r="G42" s="0" t="n">
        <v>1.28</v>
      </c>
      <c r="H42" s="0" t="n">
        <v>284</v>
      </c>
      <c r="I42" s="0" t="n">
        <v>88</v>
      </c>
      <c r="J42" s="0" t="n">
        <v>0.529</v>
      </c>
      <c r="K42" s="0" t="n">
        <v>3.4</v>
      </c>
      <c r="L42" s="0" t="n">
        <v>2.1</v>
      </c>
      <c r="M42" s="0" t="n">
        <v>1.3</v>
      </c>
      <c r="N42" s="0" t="n">
        <v>1566.8701050224</v>
      </c>
      <c r="O42" s="0" t="n">
        <v>0.03</v>
      </c>
      <c r="P42" s="0" t="e">
        <f aca="false">NA()</f>
        <v>#N/A</v>
      </c>
      <c r="Q42" s="0" t="n">
        <v>-0.0557620817843866</v>
      </c>
      <c r="R42" s="0" t="n">
        <v>1</v>
      </c>
      <c r="S42" s="0" t="n">
        <v>2</v>
      </c>
      <c r="T42" s="0" t="n">
        <v>5</v>
      </c>
    </row>
    <row r="43" customFormat="false" ht="14.65" hidden="false" customHeight="false" outlineLevel="0" collapsed="false">
      <c r="A43" s="0" t="s">
        <v>32</v>
      </c>
      <c r="B43" s="0" t="s">
        <v>29</v>
      </c>
      <c r="C43" s="0" t="n">
        <v>1000</v>
      </c>
      <c r="D43" s="0" t="n">
        <v>13716</v>
      </c>
      <c r="E43" s="0" t="n">
        <v>1</v>
      </c>
      <c r="F43" s="0" t="n">
        <v>7.7</v>
      </c>
      <c r="G43" s="0" t="n">
        <v>1.87</v>
      </c>
      <c r="H43" s="0" t="n">
        <v>200</v>
      </c>
      <c r="I43" s="0" t="n">
        <v>39</v>
      </c>
      <c r="J43" s="0" t="n">
        <v>0.775</v>
      </c>
      <c r="K43" s="0" t="n">
        <v>4.4</v>
      </c>
      <c r="L43" s="0" t="n">
        <v>2.4</v>
      </c>
      <c r="M43" s="0" t="n">
        <v>2</v>
      </c>
      <c r="N43" s="0" t="n">
        <v>1788.04541287531</v>
      </c>
      <c r="O43" s="0" t="n">
        <v>0.04</v>
      </c>
      <c r="P43" s="0" t="e">
        <f aca="false">NA()</f>
        <v>#N/A</v>
      </c>
      <c r="Q43" s="0" t="n">
        <v>-0.0875912408759124</v>
      </c>
      <c r="R43" s="0" t="n">
        <v>1</v>
      </c>
      <c r="S43" s="0" t="n">
        <v>2</v>
      </c>
      <c r="T43" s="0" t="n">
        <v>6</v>
      </c>
    </row>
    <row r="44" customFormat="false" ht="14.65" hidden="false" customHeight="false" outlineLevel="0" collapsed="false">
      <c r="A44" s="0" t="s">
        <v>27</v>
      </c>
      <c r="B44" s="0" t="s">
        <v>28</v>
      </c>
      <c r="C44" s="0" t="n">
        <v>0</v>
      </c>
      <c r="D44" s="0" t="n">
        <v>13802</v>
      </c>
      <c r="E44" s="0" t="n">
        <v>1</v>
      </c>
      <c r="F44" s="0" t="n">
        <v>7.5</v>
      </c>
      <c r="G44" s="0" t="n">
        <v>1.64</v>
      </c>
      <c r="H44" s="0" t="n">
        <v>192</v>
      </c>
      <c r="I44" s="0" t="n">
        <v>38</v>
      </c>
      <c r="J44" s="0" t="n">
        <v>0.356</v>
      </c>
      <c r="K44" s="0" t="n">
        <v>2.9</v>
      </c>
      <c r="L44" s="0" t="n">
        <v>1.7</v>
      </c>
      <c r="M44" s="0" t="n">
        <v>1.2</v>
      </c>
      <c r="N44" s="0" t="n">
        <v>31.0017168221105</v>
      </c>
      <c r="O44" s="0" t="n">
        <v>0.18</v>
      </c>
      <c r="P44" s="0" t="n">
        <v>0.0124350649350649</v>
      </c>
      <c r="Q44" s="0" t="n">
        <v>-0.0419906687402799</v>
      </c>
      <c r="R44" s="0" t="n">
        <v>2</v>
      </c>
      <c r="S44" s="0" t="n">
        <v>1</v>
      </c>
      <c r="T44" s="0" t="n">
        <v>1</v>
      </c>
    </row>
    <row r="45" customFormat="false" ht="14.65" hidden="false" customHeight="false" outlineLevel="0" collapsed="false">
      <c r="A45" s="0" t="s">
        <v>27</v>
      </c>
      <c r="B45" s="0" t="s">
        <v>28</v>
      </c>
      <c r="C45" s="0" t="n">
        <v>1000</v>
      </c>
      <c r="D45" s="0" t="n">
        <v>13902</v>
      </c>
      <c r="E45" s="0" t="n">
        <v>1</v>
      </c>
      <c r="F45" s="0" t="n">
        <v>8</v>
      </c>
      <c r="G45" s="0" t="n">
        <v>3.07</v>
      </c>
      <c r="H45" s="0" t="n">
        <v>266</v>
      </c>
      <c r="I45" s="0" t="n">
        <v>87</v>
      </c>
      <c r="J45" s="0" t="n">
        <v>0.529</v>
      </c>
      <c r="K45" s="0" t="n">
        <v>4.6</v>
      </c>
      <c r="L45" s="0" t="n">
        <v>2.9</v>
      </c>
      <c r="M45" s="0" t="n">
        <v>1.7</v>
      </c>
      <c r="N45" s="0" t="n">
        <v>2294.36131167526</v>
      </c>
      <c r="O45" s="0" t="n">
        <v>0.05</v>
      </c>
      <c r="P45" s="0" t="n">
        <v>0.0102551020408163</v>
      </c>
      <c r="Q45" s="0" t="n">
        <v>-0.0946882217090069</v>
      </c>
      <c r="R45" s="0" t="n">
        <v>2</v>
      </c>
      <c r="S45" s="0" t="n">
        <v>1</v>
      </c>
      <c r="T45" s="0" t="n">
        <v>6</v>
      </c>
    </row>
    <row r="46" customFormat="false" ht="14.65" hidden="false" customHeight="false" outlineLevel="0" collapsed="false">
      <c r="A46" s="0" t="s">
        <v>27</v>
      </c>
      <c r="B46" s="0" t="s">
        <v>29</v>
      </c>
      <c r="C46" s="0" t="n">
        <v>0</v>
      </c>
      <c r="D46" s="0" t="n">
        <v>13912</v>
      </c>
      <c r="E46" s="0" t="n">
        <v>1</v>
      </c>
      <c r="F46" s="0" t="n">
        <v>7</v>
      </c>
      <c r="G46" s="0" t="n">
        <v>1.67</v>
      </c>
      <c r="H46" s="0" t="n">
        <v>142</v>
      </c>
      <c r="I46" s="0" t="n">
        <v>36</v>
      </c>
      <c r="J46" s="0" t="n">
        <v>0.191</v>
      </c>
      <c r="K46" s="0" t="n">
        <v>2.6</v>
      </c>
      <c r="L46" s="0" t="n">
        <v>1.2</v>
      </c>
      <c r="M46" s="0" t="n">
        <v>1.4</v>
      </c>
      <c r="N46" s="0" t="n">
        <v>37.4234301202889</v>
      </c>
      <c r="O46" s="0" t="n">
        <v>0.09</v>
      </c>
      <c r="P46" s="0" t="e">
        <f aca="false">NA()</f>
        <v>#N/A</v>
      </c>
      <c r="Q46" s="0" t="n">
        <v>0.0477941176470589</v>
      </c>
      <c r="R46" s="0" t="n">
        <v>2</v>
      </c>
      <c r="S46" s="0" t="n">
        <v>2</v>
      </c>
      <c r="T46" s="0" t="n">
        <v>1</v>
      </c>
    </row>
    <row r="47" customFormat="false" ht="14.65" hidden="false" customHeight="false" outlineLevel="0" collapsed="false">
      <c r="A47" s="0" t="s">
        <v>31</v>
      </c>
      <c r="B47" s="0" t="s">
        <v>28</v>
      </c>
      <c r="C47" s="0" t="n">
        <v>10</v>
      </c>
      <c r="D47" s="0" t="n">
        <v>14001</v>
      </c>
      <c r="E47" s="0" t="n">
        <v>1</v>
      </c>
      <c r="F47" s="0" t="n">
        <v>7.2</v>
      </c>
      <c r="G47" s="0" t="n">
        <v>1</v>
      </c>
      <c r="H47" s="0" t="n">
        <v>212</v>
      </c>
      <c r="I47" s="0" t="n">
        <v>33</v>
      </c>
      <c r="J47" s="0" t="n">
        <v>0.368</v>
      </c>
      <c r="K47" s="0" t="n">
        <v>1.9</v>
      </c>
      <c r="L47" s="0" t="n">
        <v>1.5</v>
      </c>
      <c r="M47" s="0" t="n">
        <v>0.4</v>
      </c>
      <c r="N47" s="0" t="n">
        <v>1743.33699848591</v>
      </c>
      <c r="O47" s="0" t="n">
        <v>0.05</v>
      </c>
      <c r="P47" s="0" t="n">
        <v>0.00320209973753281</v>
      </c>
      <c r="Q47" s="0" t="n">
        <v>-0.0545905707196029</v>
      </c>
      <c r="R47" s="0" t="n">
        <v>3</v>
      </c>
      <c r="S47" s="0" t="n">
        <v>1</v>
      </c>
      <c r="T47" s="0" t="n">
        <v>4</v>
      </c>
    </row>
    <row r="48" customFormat="false" ht="14.65" hidden="false" customHeight="false" outlineLevel="0" collapsed="false">
      <c r="A48" s="0" t="s">
        <v>31</v>
      </c>
      <c r="B48" s="0" t="s">
        <v>29</v>
      </c>
      <c r="C48" s="0" t="n">
        <v>10</v>
      </c>
      <c r="D48" s="0" t="n">
        <v>14011</v>
      </c>
      <c r="E48" s="0" t="n">
        <v>1</v>
      </c>
      <c r="F48" s="0" t="n">
        <v>7.1</v>
      </c>
      <c r="G48" s="0" t="n">
        <v>0.45</v>
      </c>
      <c r="H48" s="0" t="n">
        <v>303</v>
      </c>
      <c r="I48" s="0" t="n">
        <v>37</v>
      </c>
      <c r="J48" s="0" t="n">
        <v>0.519</v>
      </c>
      <c r="K48" s="0" t="n">
        <v>4.3</v>
      </c>
      <c r="L48" s="0" t="n">
        <v>2.7</v>
      </c>
      <c r="M48" s="0" t="n">
        <v>1.6</v>
      </c>
      <c r="N48" s="0" t="n">
        <v>1765.52693682164</v>
      </c>
      <c r="O48" s="0" t="n">
        <v>0.05</v>
      </c>
      <c r="P48" s="0" t="e">
        <f aca="false">NA()</f>
        <v>#N/A</v>
      </c>
      <c r="Q48" s="0" t="n">
        <v>-0.11965811965812</v>
      </c>
      <c r="R48" s="0" t="n">
        <v>3</v>
      </c>
      <c r="S48" s="0" t="n">
        <v>2</v>
      </c>
      <c r="T48" s="0" t="n">
        <v>4</v>
      </c>
    </row>
    <row r="49" customFormat="false" ht="14.65" hidden="false" customHeight="false" outlineLevel="0" collapsed="false">
      <c r="A49" s="0" t="s">
        <v>32</v>
      </c>
      <c r="B49" s="0" t="s">
        <v>29</v>
      </c>
      <c r="C49" s="0" t="n">
        <v>1000</v>
      </c>
      <c r="D49" s="0" t="n">
        <v>15113</v>
      </c>
      <c r="E49" s="0" t="n">
        <v>1</v>
      </c>
      <c r="F49" s="0" t="n">
        <v>7.1</v>
      </c>
      <c r="G49" s="0" t="n">
        <v>1.01</v>
      </c>
      <c r="H49" s="0" t="n">
        <v>174</v>
      </c>
      <c r="I49" s="0" t="n">
        <v>33</v>
      </c>
      <c r="J49" s="0" t="n">
        <v>0.531</v>
      </c>
      <c r="K49" s="0" t="n">
        <v>3.8</v>
      </c>
      <c r="L49" s="0" t="n">
        <v>2.1</v>
      </c>
      <c r="M49" s="0" t="n">
        <v>1.7</v>
      </c>
      <c r="N49" s="0" t="n">
        <v>2416.98728568275</v>
      </c>
      <c r="O49" s="0" t="n">
        <v>0.04</v>
      </c>
      <c r="P49" s="0" t="e">
        <f aca="false">NA()</f>
        <v>#N/A</v>
      </c>
      <c r="Q49" s="0" t="n">
        <v>-0.094488188976378</v>
      </c>
      <c r="R49" s="0" t="n">
        <v>1</v>
      </c>
      <c r="S49" s="0" t="n">
        <v>2</v>
      </c>
      <c r="T49" s="0" t="n">
        <v>6</v>
      </c>
    </row>
    <row r="50" customFormat="false" ht="14.65" hidden="false" customHeight="false" outlineLevel="0" collapsed="false">
      <c r="A50" s="0" t="s">
        <v>32</v>
      </c>
      <c r="B50" s="0" t="s">
        <v>29</v>
      </c>
      <c r="C50" s="0" t="n">
        <v>50</v>
      </c>
      <c r="D50" s="0" t="n">
        <v>15117</v>
      </c>
      <c r="E50" s="0" t="n">
        <v>1</v>
      </c>
      <c r="F50" s="0" t="n">
        <v>6.6</v>
      </c>
      <c r="G50" s="0" t="n">
        <v>0.55</v>
      </c>
      <c r="H50" s="0" t="n">
        <v>230</v>
      </c>
      <c r="I50" s="0" t="n">
        <v>42</v>
      </c>
      <c r="J50" s="0" t="n">
        <v>0.841</v>
      </c>
      <c r="K50" s="0" t="n">
        <v>3.9</v>
      </c>
      <c r="L50" s="0" t="n">
        <v>2.2</v>
      </c>
      <c r="M50" s="0" t="n">
        <v>1.7</v>
      </c>
      <c r="N50" s="0" t="n">
        <v>1428.63087017264</v>
      </c>
      <c r="O50" s="0" t="n">
        <v>0.05</v>
      </c>
      <c r="P50" s="0" t="e">
        <f aca="false">NA()</f>
        <v>#N/A</v>
      </c>
      <c r="Q50" s="0" t="n">
        <v>-0.124113475177305</v>
      </c>
      <c r="R50" s="0" t="n">
        <v>1</v>
      </c>
      <c r="S50" s="0" t="n">
        <v>2</v>
      </c>
      <c r="T50" s="0" t="n">
        <v>5</v>
      </c>
    </row>
    <row r="51" customFormat="false" ht="14.65" hidden="false" customHeight="false" outlineLevel="0" collapsed="false">
      <c r="A51" s="0" t="s">
        <v>31</v>
      </c>
      <c r="B51" s="0" t="s">
        <v>28</v>
      </c>
      <c r="C51" s="0" t="n">
        <v>10</v>
      </c>
      <c r="D51" s="0" t="n">
        <v>15201</v>
      </c>
      <c r="E51" s="0" t="n">
        <v>1</v>
      </c>
      <c r="F51" s="0" t="n">
        <v>8.3</v>
      </c>
      <c r="G51" s="0" t="n">
        <v>1.37</v>
      </c>
      <c r="H51" s="0" t="n">
        <v>160</v>
      </c>
      <c r="I51" s="0" t="n">
        <v>41</v>
      </c>
      <c r="J51" s="0" t="n">
        <v>0.186</v>
      </c>
      <c r="K51" s="0" t="n">
        <v>2.2</v>
      </c>
      <c r="L51" s="0" t="n">
        <v>1.5</v>
      </c>
      <c r="M51" s="0" t="n">
        <v>0.7</v>
      </c>
      <c r="N51" s="0" t="n">
        <v>3870.61486655079</v>
      </c>
      <c r="O51" s="0" t="n">
        <v>0.04</v>
      </c>
      <c r="P51" s="0" t="n">
        <v>0.00773755656108597</v>
      </c>
      <c r="Q51" s="0" t="n">
        <v>-0.0199556541019955</v>
      </c>
      <c r="R51" s="0" t="n">
        <v>3</v>
      </c>
      <c r="S51" s="0" t="n">
        <v>1</v>
      </c>
      <c r="T51" s="0" t="n">
        <v>4</v>
      </c>
    </row>
    <row r="52" customFormat="false" ht="14.65" hidden="false" customHeight="false" outlineLevel="0" collapsed="false">
      <c r="A52" s="0" t="s">
        <v>31</v>
      </c>
      <c r="B52" s="0" t="s">
        <v>28</v>
      </c>
      <c r="C52" s="0" t="n">
        <v>0</v>
      </c>
      <c r="D52" s="0" t="n">
        <v>15302</v>
      </c>
      <c r="E52" s="0" t="n">
        <v>1</v>
      </c>
      <c r="F52" s="0" t="n">
        <v>7.9</v>
      </c>
      <c r="G52" s="0" t="n">
        <v>0.93</v>
      </c>
      <c r="H52" s="0" t="n">
        <v>217</v>
      </c>
      <c r="I52" s="0" t="n">
        <v>46</v>
      </c>
      <c r="J52" s="0" t="n">
        <v>0.4</v>
      </c>
      <c r="K52" s="0" t="n">
        <v>2.3</v>
      </c>
      <c r="L52" s="0" t="n">
        <v>1</v>
      </c>
      <c r="M52" s="0" t="n">
        <v>1.3</v>
      </c>
      <c r="N52" s="0" t="n">
        <v>33.2438257071031</v>
      </c>
      <c r="O52" s="0" t="n">
        <v>0.14</v>
      </c>
      <c r="P52" s="0" t="n">
        <v>0.00614035087719298</v>
      </c>
      <c r="Q52" s="0" t="n">
        <v>-0.0220588235294118</v>
      </c>
      <c r="R52" s="0" t="n">
        <v>3</v>
      </c>
      <c r="S52" s="0" t="n">
        <v>1</v>
      </c>
      <c r="T52" s="0" t="n">
        <v>1</v>
      </c>
    </row>
    <row r="53" customFormat="false" ht="14.65" hidden="false" customHeight="false" outlineLevel="0" collapsed="false">
      <c r="A53" s="0" t="s">
        <v>31</v>
      </c>
      <c r="B53" s="0" t="s">
        <v>28</v>
      </c>
      <c r="C53" s="0" t="n">
        <v>10</v>
      </c>
      <c r="D53" s="0" t="n">
        <v>15303</v>
      </c>
      <c r="E53" s="0" t="n">
        <v>1</v>
      </c>
      <c r="F53" s="0" t="n">
        <v>7.5</v>
      </c>
      <c r="G53" s="0" t="n">
        <v>1.32</v>
      </c>
      <c r="H53" s="0" t="n">
        <v>254</v>
      </c>
      <c r="I53" s="0" t="n">
        <v>44</v>
      </c>
      <c r="J53" s="0" t="n">
        <v>0.624</v>
      </c>
      <c r="K53" s="0" t="n">
        <v>2.9</v>
      </c>
      <c r="L53" s="0" t="n">
        <v>1.4</v>
      </c>
      <c r="M53" s="0" t="n">
        <v>1.5</v>
      </c>
      <c r="N53" s="0" t="n">
        <v>2387.93605594532</v>
      </c>
      <c r="O53" s="0" t="n">
        <v>0.07</v>
      </c>
      <c r="P53" s="0" t="n">
        <v>0.00358395989974937</v>
      </c>
      <c r="Q53" s="0" t="n">
        <v>-0.0589622641509434</v>
      </c>
      <c r="R53" s="0" t="n">
        <v>3</v>
      </c>
      <c r="S53" s="0" t="n">
        <v>1</v>
      </c>
      <c r="T53" s="0" t="n">
        <v>4</v>
      </c>
    </row>
    <row r="54" customFormat="false" ht="14.65" hidden="false" customHeight="false" outlineLevel="0" collapsed="false">
      <c r="A54" s="0" t="s">
        <v>31</v>
      </c>
      <c r="B54" s="0" t="s">
        <v>28</v>
      </c>
      <c r="C54" s="0" t="n">
        <v>50</v>
      </c>
      <c r="D54" s="0" t="n">
        <v>15305</v>
      </c>
      <c r="E54" s="0" t="n">
        <v>1</v>
      </c>
      <c r="F54" s="0" t="n">
        <v>5.9</v>
      </c>
      <c r="G54" s="0" t="n">
        <v>0.77</v>
      </c>
      <c r="H54" s="0" t="n">
        <v>463</v>
      </c>
      <c r="I54" s="0" t="n">
        <v>63</v>
      </c>
      <c r="J54" s="0" t="n">
        <v>0.566</v>
      </c>
      <c r="K54" s="0" t="n">
        <v>5.1</v>
      </c>
      <c r="L54" s="0" t="n">
        <v>3.3</v>
      </c>
      <c r="M54" s="0" t="n">
        <v>1.8</v>
      </c>
      <c r="N54" s="0" t="n">
        <v>1251.39700837944</v>
      </c>
      <c r="O54" s="0" t="n">
        <v>0.04</v>
      </c>
      <c r="P54" s="0" t="n">
        <v>0.00238244514106583</v>
      </c>
      <c r="Q54" s="0" t="n">
        <v>-0.21039603960396</v>
      </c>
      <c r="R54" s="0" t="n">
        <v>3</v>
      </c>
      <c r="S54" s="0" t="n">
        <v>1</v>
      </c>
      <c r="T54" s="0" t="n">
        <v>5</v>
      </c>
    </row>
    <row r="55" customFormat="false" ht="14.65" hidden="false" customHeight="false" outlineLevel="0" collapsed="false">
      <c r="A55" s="0" t="s">
        <v>31</v>
      </c>
      <c r="B55" s="0" t="s">
        <v>29</v>
      </c>
      <c r="C55" s="0" t="n">
        <v>0</v>
      </c>
      <c r="D55" s="0" t="n">
        <v>15313</v>
      </c>
      <c r="E55" s="0" t="n">
        <v>1</v>
      </c>
      <c r="F55" s="0" t="n">
        <v>8.3</v>
      </c>
      <c r="G55" s="0" t="n">
        <v>1.3</v>
      </c>
      <c r="H55" s="0" t="n">
        <v>136</v>
      </c>
      <c r="I55" s="0" t="n">
        <v>41</v>
      </c>
      <c r="J55" s="0" t="n">
        <v>0.356</v>
      </c>
      <c r="K55" s="0" t="n">
        <v>1.8</v>
      </c>
      <c r="L55" s="0" t="n">
        <v>1</v>
      </c>
      <c r="M55" s="0" t="n">
        <v>0.8</v>
      </c>
      <c r="N55" s="0" t="n">
        <v>32.4496926433159</v>
      </c>
      <c r="O55" s="0" t="n">
        <v>0.16</v>
      </c>
      <c r="P55" s="0" t="e">
        <f aca="false">NA()</f>
        <v>#N/A</v>
      </c>
      <c r="Q55" s="0" t="n">
        <v>0</v>
      </c>
      <c r="R55" s="0" t="n">
        <v>3</v>
      </c>
      <c r="S55" s="0" t="n">
        <v>2</v>
      </c>
      <c r="T55" s="0" t="n">
        <v>1</v>
      </c>
    </row>
    <row r="56" customFormat="false" ht="14.65" hidden="false" customHeight="false" outlineLevel="0" collapsed="false">
      <c r="A56" s="0" t="s">
        <v>27</v>
      </c>
      <c r="B56" s="0" t="s">
        <v>28</v>
      </c>
      <c r="C56" s="0" t="n">
        <v>1000</v>
      </c>
      <c r="D56" s="0" t="n">
        <v>15701</v>
      </c>
      <c r="E56" s="0" t="n">
        <v>1</v>
      </c>
      <c r="F56" s="0" t="n">
        <v>5.7</v>
      </c>
      <c r="G56" s="0" t="n">
        <v>0.71</v>
      </c>
      <c r="H56" s="0" t="n">
        <v>659</v>
      </c>
      <c r="I56" s="0" t="n">
        <v>68</v>
      </c>
      <c r="J56" s="0" t="n">
        <v>0.494</v>
      </c>
      <c r="K56" s="0" t="n">
        <v>5.5</v>
      </c>
      <c r="L56" s="0" t="n">
        <v>3.6</v>
      </c>
      <c r="M56" s="0" t="n">
        <v>1.9</v>
      </c>
      <c r="N56" s="0" t="n">
        <v>408.874820253512</v>
      </c>
      <c r="O56" s="0" t="n">
        <v>0.05</v>
      </c>
      <c r="P56" s="0" t="n">
        <v>0.00697142857142857</v>
      </c>
      <c r="Q56" s="0" t="n">
        <v>-0.146341463414634</v>
      </c>
      <c r="R56" s="0" t="n">
        <v>2</v>
      </c>
      <c r="S56" s="0" t="n">
        <v>1</v>
      </c>
      <c r="T56" s="0" t="n">
        <v>6</v>
      </c>
    </row>
    <row r="57" customFormat="false" ht="14.65" hidden="false" customHeight="false" outlineLevel="0" collapsed="false">
      <c r="A57" s="0" t="s">
        <v>27</v>
      </c>
      <c r="B57" s="0" t="s">
        <v>29</v>
      </c>
      <c r="C57" s="0" t="n">
        <v>1000</v>
      </c>
      <c r="D57" s="0" t="n">
        <v>15711</v>
      </c>
      <c r="E57" s="0" t="n">
        <v>1</v>
      </c>
      <c r="F57" s="0" t="n">
        <v>4.4</v>
      </c>
      <c r="G57" s="0" t="n">
        <v>1.07</v>
      </c>
      <c r="H57" s="0" t="n">
        <v>419</v>
      </c>
      <c r="I57" s="0" t="n">
        <v>27</v>
      </c>
      <c r="J57" s="0" t="n">
        <v>0.954</v>
      </c>
      <c r="K57" s="0" t="n">
        <v>7.3</v>
      </c>
      <c r="L57" s="0" t="n">
        <v>5.1</v>
      </c>
      <c r="M57" s="0" t="n">
        <v>2.2</v>
      </c>
      <c r="N57" s="0" t="n">
        <v>980.660411624235</v>
      </c>
      <c r="O57" s="0" t="n">
        <v>0.05</v>
      </c>
      <c r="P57" s="0" t="e">
        <f aca="false">NA()</f>
        <v>#N/A</v>
      </c>
      <c r="Q57" s="0" t="n">
        <v>-0.213709677419355</v>
      </c>
      <c r="R57" s="0" t="n">
        <v>2</v>
      </c>
      <c r="S57" s="0" t="n">
        <v>2</v>
      </c>
      <c r="T57" s="0" t="n">
        <v>6</v>
      </c>
    </row>
    <row r="58" customFormat="false" ht="14.65" hidden="false" customHeight="false" outlineLevel="0" collapsed="false">
      <c r="A58" s="0" t="s">
        <v>27</v>
      </c>
      <c r="B58" s="0" t="s">
        <v>29</v>
      </c>
      <c r="C58" s="0" t="n">
        <v>0</v>
      </c>
      <c r="D58" s="0" t="n">
        <v>15811</v>
      </c>
      <c r="E58" s="0" t="n">
        <v>1</v>
      </c>
      <c r="F58" s="0" t="n">
        <v>7.9</v>
      </c>
      <c r="G58" s="0" t="n">
        <v>1.61</v>
      </c>
      <c r="H58" s="0" t="n">
        <v>165</v>
      </c>
      <c r="I58" s="0" t="n">
        <v>39</v>
      </c>
      <c r="J58" s="0" t="n">
        <v>0.18</v>
      </c>
      <c r="K58" s="0" t="n">
        <v>1.8</v>
      </c>
      <c r="L58" s="0" t="n">
        <v>0.9</v>
      </c>
      <c r="M58" s="0" t="n">
        <v>0.9</v>
      </c>
      <c r="N58" s="0" t="n">
        <v>36.3884965725679</v>
      </c>
      <c r="O58" s="0" t="n">
        <v>0.2</v>
      </c>
      <c r="P58" s="0" t="e">
        <f aca="false">NA()</f>
        <v>#N/A</v>
      </c>
      <c r="Q58" s="0" t="n">
        <v>0.0259259259259259</v>
      </c>
      <c r="R58" s="0" t="n">
        <v>2</v>
      </c>
      <c r="S58" s="0" t="n">
        <v>2</v>
      </c>
      <c r="T58" s="0" t="n">
        <v>1</v>
      </c>
    </row>
    <row r="59" customFormat="false" ht="14.65" hidden="false" customHeight="false" outlineLevel="0" collapsed="false">
      <c r="A59" s="0" t="s">
        <v>27</v>
      </c>
      <c r="B59" s="0" t="s">
        <v>28</v>
      </c>
      <c r="C59" s="0" t="n">
        <v>0</v>
      </c>
      <c r="D59" s="0" t="n">
        <v>15901</v>
      </c>
      <c r="E59" s="0" t="n">
        <v>1</v>
      </c>
      <c r="F59" s="0" t="n">
        <v>7</v>
      </c>
      <c r="G59" s="0" t="n">
        <v>1.27</v>
      </c>
      <c r="H59" s="0" t="n">
        <v>338</v>
      </c>
      <c r="I59" s="0" t="n">
        <v>58</v>
      </c>
      <c r="J59" s="0" t="n">
        <v>0.616</v>
      </c>
      <c r="K59" s="0" t="n">
        <v>2.2</v>
      </c>
      <c r="L59" s="0" t="n">
        <v>0.9</v>
      </c>
      <c r="M59" s="0" t="n">
        <v>1.3</v>
      </c>
      <c r="N59" s="0" t="n">
        <v>45.4286067817246</v>
      </c>
      <c r="O59" s="0" t="n">
        <v>0.14</v>
      </c>
      <c r="P59" s="0" t="n">
        <v>0.0109594882729211</v>
      </c>
      <c r="Q59" s="0" t="n">
        <v>-0.0329896907216495</v>
      </c>
      <c r="R59" s="0" t="n">
        <v>2</v>
      </c>
      <c r="S59" s="0" t="n">
        <v>1</v>
      </c>
      <c r="T59" s="0" t="n">
        <v>1</v>
      </c>
    </row>
    <row r="60" customFormat="false" ht="14.65" hidden="false" customHeight="false" outlineLevel="0" collapsed="false">
      <c r="A60" s="0" t="s">
        <v>27</v>
      </c>
      <c r="B60" s="0" t="s">
        <v>28</v>
      </c>
      <c r="C60" s="0" t="n">
        <v>1000</v>
      </c>
      <c r="D60" s="0" t="n">
        <v>15902</v>
      </c>
      <c r="E60" s="0" t="n">
        <v>1</v>
      </c>
      <c r="F60" s="0" t="n">
        <v>6</v>
      </c>
      <c r="G60" s="0" t="n">
        <v>0.88</v>
      </c>
      <c r="H60" s="0" t="n">
        <v>524</v>
      </c>
      <c r="I60" s="0" t="n">
        <v>68</v>
      </c>
      <c r="J60" s="0" t="n">
        <v>0.485</v>
      </c>
      <c r="K60" s="0" t="n">
        <v>6</v>
      </c>
      <c r="L60" s="0" t="n">
        <v>3.7</v>
      </c>
      <c r="M60" s="0" t="n">
        <v>2.3</v>
      </c>
      <c r="N60" s="0" t="n">
        <v>1654.91932302006</v>
      </c>
      <c r="O60" s="0" t="n">
        <v>0.06</v>
      </c>
      <c r="P60" s="0" t="n">
        <v>0.00525</v>
      </c>
      <c r="Q60" s="0" t="n">
        <v>-0.163179916317992</v>
      </c>
      <c r="R60" s="0" t="n">
        <v>2</v>
      </c>
      <c r="S60" s="0" t="n">
        <v>1</v>
      </c>
      <c r="T60" s="0" t="n">
        <v>6</v>
      </c>
    </row>
    <row r="61" customFormat="false" ht="14.65" hidden="false" customHeight="false" outlineLevel="0" collapsed="false">
      <c r="A61" s="0" t="s">
        <v>27</v>
      </c>
      <c r="B61" s="0" t="s">
        <v>28</v>
      </c>
      <c r="C61" s="0" t="n">
        <v>50</v>
      </c>
      <c r="D61" s="0" t="n">
        <v>16002</v>
      </c>
      <c r="E61" s="0" t="n">
        <v>1</v>
      </c>
      <c r="F61" s="0" t="n">
        <v>8</v>
      </c>
      <c r="G61" s="0" t="n">
        <v>2.24</v>
      </c>
      <c r="H61" s="0" t="n">
        <v>158</v>
      </c>
      <c r="I61" s="0" t="n">
        <v>28</v>
      </c>
      <c r="J61" s="0" t="n">
        <v>0.555</v>
      </c>
      <c r="K61" s="0" t="n">
        <v>1.9</v>
      </c>
      <c r="L61" s="0" t="n">
        <v>1.2</v>
      </c>
      <c r="M61" s="0" t="n">
        <v>0.7</v>
      </c>
      <c r="N61" s="0" t="n">
        <v>2875.45532685562</v>
      </c>
      <c r="O61" s="0" t="n">
        <v>0.05</v>
      </c>
      <c r="P61" s="0" t="n">
        <v>0.0116707021791768</v>
      </c>
      <c r="Q61" s="0" t="n">
        <v>-0.0739910313901345</v>
      </c>
      <c r="R61" s="0" t="n">
        <v>2</v>
      </c>
      <c r="S61" s="0" t="n">
        <v>1</v>
      </c>
      <c r="T61" s="0" t="n">
        <v>5</v>
      </c>
    </row>
    <row r="62" customFormat="false" ht="14.65" hidden="false" customHeight="false" outlineLevel="0" collapsed="false">
      <c r="A62" s="0" t="s">
        <v>27</v>
      </c>
      <c r="B62" s="0" t="s">
        <v>29</v>
      </c>
      <c r="C62" s="0" t="n">
        <v>0</v>
      </c>
      <c r="D62" s="0" t="n">
        <v>16011</v>
      </c>
      <c r="E62" s="0" t="n">
        <v>1</v>
      </c>
      <c r="F62" s="0" t="n">
        <v>9</v>
      </c>
      <c r="G62" s="0" t="n">
        <v>1.28</v>
      </c>
      <c r="H62" s="0" t="n">
        <v>161</v>
      </c>
      <c r="I62" s="0" t="n">
        <v>48</v>
      </c>
      <c r="J62" s="0" t="n">
        <v>0.32</v>
      </c>
      <c r="K62" s="0" t="n">
        <v>1.6</v>
      </c>
      <c r="L62" s="0" t="n">
        <v>0.9</v>
      </c>
      <c r="M62" s="0" t="n">
        <v>0.7</v>
      </c>
      <c r="N62" s="0" t="n">
        <v>29.3569131625839</v>
      </c>
      <c r="O62" s="0" t="n">
        <v>0.17</v>
      </c>
      <c r="P62" s="0" t="e">
        <f aca="false">NA()</f>
        <v>#N/A</v>
      </c>
      <c r="Q62" s="0" t="n">
        <v>0.0358422939068099</v>
      </c>
      <c r="R62" s="0" t="n">
        <v>2</v>
      </c>
      <c r="S62" s="0" t="n">
        <v>2</v>
      </c>
      <c r="T62" s="0" t="n">
        <v>1</v>
      </c>
    </row>
    <row r="63" customFormat="false" ht="14.65" hidden="false" customHeight="false" outlineLevel="0" collapsed="false">
      <c r="A63" s="0" t="s">
        <v>32</v>
      </c>
      <c r="B63" s="0" t="s">
        <v>28</v>
      </c>
      <c r="C63" s="0" t="n">
        <v>1000</v>
      </c>
      <c r="D63" s="0" t="n">
        <v>16901</v>
      </c>
      <c r="E63" s="0" t="n">
        <v>0</v>
      </c>
      <c r="F63" s="0" t="n">
        <v>7.9</v>
      </c>
      <c r="G63" s="0" t="n">
        <v>3.96</v>
      </c>
      <c r="H63" s="0" t="n">
        <v>302</v>
      </c>
      <c r="I63" s="0" t="n">
        <v>67</v>
      </c>
      <c r="J63" s="0" t="n">
        <v>0.533</v>
      </c>
      <c r="K63" s="0" t="n">
        <v>2.8</v>
      </c>
      <c r="L63" s="0" t="n">
        <v>1.5</v>
      </c>
      <c r="M63" s="0" t="n">
        <v>1.3</v>
      </c>
      <c r="N63" s="0" t="n">
        <v>1031.2894291287</v>
      </c>
      <c r="O63" s="0" t="n">
        <v>0.09</v>
      </c>
      <c r="P63" s="0" t="n">
        <v>0.0059765625</v>
      </c>
      <c r="Q63" s="0" t="n">
        <v>-0.0447761194029851</v>
      </c>
      <c r="R63" s="0" t="n">
        <v>1</v>
      </c>
      <c r="S63" s="0" t="n">
        <v>1</v>
      </c>
      <c r="T63" s="0" t="n">
        <v>6</v>
      </c>
    </row>
    <row r="64" customFormat="false" ht="14.65" hidden="false" customHeight="false" outlineLevel="0" collapsed="false">
      <c r="A64" s="0" t="s">
        <v>32</v>
      </c>
      <c r="B64" s="0" t="s">
        <v>28</v>
      </c>
      <c r="C64" s="0" t="n">
        <v>1000</v>
      </c>
      <c r="D64" s="0" t="n">
        <v>16902</v>
      </c>
      <c r="E64" s="0" t="n">
        <v>0</v>
      </c>
      <c r="F64" s="0" t="n">
        <v>7.5</v>
      </c>
      <c r="G64" s="0" t="n">
        <v>2.07</v>
      </c>
      <c r="H64" s="0" t="n">
        <v>188</v>
      </c>
      <c r="I64" s="0" t="n">
        <v>43</v>
      </c>
      <c r="J64" s="0" t="n">
        <v>0.357</v>
      </c>
      <c r="K64" s="0" t="n">
        <v>3.1</v>
      </c>
      <c r="L64" s="0" t="n">
        <v>1.7</v>
      </c>
      <c r="M64" s="0" t="n">
        <v>1.4</v>
      </c>
      <c r="N64" s="0" t="n">
        <v>1719.31019337921</v>
      </c>
      <c r="O64" s="0" t="n">
        <v>0.1</v>
      </c>
      <c r="P64" s="0" t="n">
        <v>0.00662393162393162</v>
      </c>
      <c r="Q64" s="0" t="n">
        <v>-0.075098814229249</v>
      </c>
      <c r="R64" s="0" t="n">
        <v>1</v>
      </c>
      <c r="S64" s="0" t="n">
        <v>1</v>
      </c>
      <c r="T64" s="0" t="n">
        <v>6</v>
      </c>
    </row>
    <row r="65" customFormat="false" ht="14.65" hidden="false" customHeight="false" outlineLevel="0" collapsed="false">
      <c r="A65" s="0" t="s">
        <v>32</v>
      </c>
      <c r="B65" s="0" t="s">
        <v>28</v>
      </c>
      <c r="C65" s="0" t="n">
        <v>0</v>
      </c>
      <c r="D65" s="0" t="n">
        <v>16903</v>
      </c>
      <c r="E65" s="0" t="n">
        <v>0</v>
      </c>
      <c r="F65" s="0" t="n">
        <v>8.3</v>
      </c>
      <c r="G65" s="0" t="n">
        <v>1.28</v>
      </c>
      <c r="H65" s="0" t="n">
        <v>268</v>
      </c>
      <c r="I65" s="0" t="n">
        <v>70</v>
      </c>
      <c r="J65" s="0" t="n">
        <v>0.266</v>
      </c>
      <c r="K65" s="0" t="n">
        <v>1.9</v>
      </c>
      <c r="L65" s="0" t="n">
        <v>1</v>
      </c>
      <c r="M65" s="0" t="n">
        <v>0.9</v>
      </c>
      <c r="N65" s="0" t="n">
        <v>76.0522884765606</v>
      </c>
      <c r="O65" s="0" t="n">
        <v>0.24</v>
      </c>
      <c r="P65" s="0" t="n">
        <v>0.00322869955156951</v>
      </c>
      <c r="Q65" s="0" t="n">
        <v>0.0568720379146919</v>
      </c>
      <c r="R65" s="0" t="n">
        <v>1</v>
      </c>
      <c r="S65" s="0" t="n">
        <v>1</v>
      </c>
      <c r="T65" s="0" t="n">
        <v>1</v>
      </c>
    </row>
    <row r="66" customFormat="false" ht="14.65" hidden="false" customHeight="false" outlineLevel="0" collapsed="false">
      <c r="A66" s="0" t="s">
        <v>32</v>
      </c>
      <c r="B66" s="0" t="s">
        <v>28</v>
      </c>
      <c r="C66" s="0" t="n">
        <v>50</v>
      </c>
      <c r="D66" s="0" t="n">
        <v>16904</v>
      </c>
      <c r="E66" s="0" t="n">
        <v>0</v>
      </c>
      <c r="F66" s="0" t="n">
        <v>9</v>
      </c>
      <c r="G66" s="0" t="n">
        <v>1.42</v>
      </c>
      <c r="H66" s="0" t="n">
        <v>242</v>
      </c>
      <c r="I66" s="0" t="n">
        <v>54</v>
      </c>
      <c r="J66" s="0" t="n">
        <v>0.289</v>
      </c>
      <c r="K66" s="0" t="n">
        <v>2</v>
      </c>
      <c r="L66" s="0" t="n">
        <v>0.9</v>
      </c>
      <c r="M66" s="0" t="n">
        <v>1.1</v>
      </c>
      <c r="N66" s="0" t="n">
        <v>1638.2279552856</v>
      </c>
      <c r="O66" s="0" t="n">
        <v>0.07</v>
      </c>
      <c r="P66" s="0" t="n">
        <v>0.00448979591836735</v>
      </c>
      <c r="Q66" s="0" t="n">
        <v>0</v>
      </c>
      <c r="R66" s="0" t="n">
        <v>1</v>
      </c>
      <c r="S66" s="0" t="n">
        <v>1</v>
      </c>
      <c r="T66" s="0" t="n">
        <v>5</v>
      </c>
    </row>
    <row r="67" customFormat="false" ht="14.65" hidden="false" customHeight="false" outlineLevel="0" collapsed="false">
      <c r="A67" s="0" t="s">
        <v>32</v>
      </c>
      <c r="B67" s="0" t="s">
        <v>28</v>
      </c>
      <c r="C67" s="0" t="n">
        <v>0</v>
      </c>
      <c r="D67" s="0" t="n">
        <v>16905</v>
      </c>
      <c r="E67" s="0" t="n">
        <v>0</v>
      </c>
      <c r="F67" s="0" t="n">
        <v>8.3</v>
      </c>
      <c r="G67" s="0" t="n">
        <v>1.11</v>
      </c>
      <c r="H67" s="0" t="n">
        <v>186</v>
      </c>
      <c r="I67" s="0" t="n">
        <v>56</v>
      </c>
      <c r="J67" s="0" t="n">
        <v>0.184</v>
      </c>
      <c r="K67" s="0" t="n">
        <v>1.2</v>
      </c>
      <c r="L67" s="0" t="n">
        <v>0.8</v>
      </c>
      <c r="M67" s="0" t="n">
        <v>0.4</v>
      </c>
      <c r="N67" s="0" t="n">
        <v>45.5947407223535</v>
      </c>
      <c r="O67" s="0" t="n">
        <v>0.38</v>
      </c>
      <c r="P67" s="0" t="n">
        <v>0.00746428571428571</v>
      </c>
      <c r="Q67" s="0" t="n">
        <v>0.0526315789473684</v>
      </c>
      <c r="R67" s="0" t="n">
        <v>1</v>
      </c>
      <c r="S67" s="0" t="n">
        <v>1</v>
      </c>
      <c r="T67" s="0" t="n">
        <v>1</v>
      </c>
    </row>
    <row r="68" customFormat="false" ht="14.65" hidden="false" customHeight="false" outlineLevel="0" collapsed="false">
      <c r="A68" s="0" t="s">
        <v>32</v>
      </c>
      <c r="B68" s="0" t="s">
        <v>28</v>
      </c>
      <c r="C68" s="0" t="n">
        <v>50</v>
      </c>
      <c r="D68" s="0" t="n">
        <v>16906</v>
      </c>
      <c r="E68" s="0" t="n">
        <v>0</v>
      </c>
      <c r="F68" s="0" t="n">
        <v>8.6</v>
      </c>
      <c r="G68" s="0" t="n">
        <v>0.92</v>
      </c>
      <c r="H68" s="0" t="n">
        <v>275</v>
      </c>
      <c r="I68" s="0" t="n">
        <v>89</v>
      </c>
      <c r="J68" s="0" t="n">
        <v>0.468</v>
      </c>
      <c r="K68" s="0" t="n">
        <v>1.7</v>
      </c>
      <c r="L68" s="0" t="n">
        <v>1</v>
      </c>
      <c r="M68" s="0" t="n">
        <v>0.7</v>
      </c>
      <c r="N68" s="0" t="n">
        <v>2822.19613805439</v>
      </c>
      <c r="O68" s="0" t="n">
        <v>0.11</v>
      </c>
      <c r="P68" s="0" t="n">
        <v>0.0112033195020747</v>
      </c>
      <c r="Q68" s="0" t="n">
        <v>0.0126050420168067</v>
      </c>
      <c r="R68" s="0" t="n">
        <v>1</v>
      </c>
      <c r="S68" s="0" t="n">
        <v>1</v>
      </c>
      <c r="T68" s="0" t="n">
        <v>5</v>
      </c>
    </row>
    <row r="69" customFormat="false" ht="14.65" hidden="false" customHeight="false" outlineLevel="0" collapsed="false">
      <c r="A69" s="0" t="s">
        <v>32</v>
      </c>
      <c r="B69" s="0" t="s">
        <v>28</v>
      </c>
      <c r="C69" s="0" t="n">
        <v>1000</v>
      </c>
      <c r="D69" s="0" t="n">
        <v>16907</v>
      </c>
      <c r="E69" s="0" t="n">
        <v>0</v>
      </c>
      <c r="F69" s="0" t="n">
        <v>7.6</v>
      </c>
      <c r="G69" s="0" t="n">
        <v>1.23</v>
      </c>
      <c r="H69" s="0" t="n">
        <v>292</v>
      </c>
      <c r="I69" s="0" t="n">
        <v>54</v>
      </c>
      <c r="J69" s="0" t="n">
        <v>0.277</v>
      </c>
      <c r="K69" s="0" t="n">
        <v>1.9</v>
      </c>
      <c r="L69" s="0" t="n">
        <v>0.6</v>
      </c>
      <c r="M69" s="0" t="n">
        <v>1.3</v>
      </c>
      <c r="N69" s="0" t="n">
        <v>1234.36942215311</v>
      </c>
      <c r="O69" s="0" t="n">
        <v>0.09</v>
      </c>
      <c r="P69" s="0" t="n">
        <v>0.00429245283018868</v>
      </c>
      <c r="Q69" s="0" t="n">
        <v>-0.0319634703196348</v>
      </c>
      <c r="R69" s="0" t="n">
        <v>1</v>
      </c>
      <c r="S69" s="0" t="n">
        <v>1</v>
      </c>
      <c r="T69" s="0" t="n">
        <v>6</v>
      </c>
    </row>
    <row r="70" customFormat="false" ht="14.65" hidden="false" customHeight="false" outlineLevel="0" collapsed="false">
      <c r="A70" s="0" t="s">
        <v>32</v>
      </c>
      <c r="B70" s="0" t="s">
        <v>29</v>
      </c>
      <c r="C70" s="0" t="n">
        <v>50</v>
      </c>
      <c r="D70" s="0" t="n">
        <v>16911</v>
      </c>
      <c r="E70" s="0" t="n">
        <v>0</v>
      </c>
      <c r="F70" s="0" t="n">
        <v>8.9</v>
      </c>
      <c r="G70" s="0" t="n">
        <v>0.5</v>
      </c>
      <c r="H70" s="0" t="n">
        <v>277</v>
      </c>
      <c r="I70" s="0" t="n">
        <v>58</v>
      </c>
      <c r="J70" s="0" t="n">
        <v>0.246</v>
      </c>
      <c r="K70" s="0" t="n">
        <v>2.1</v>
      </c>
      <c r="L70" s="0" t="n">
        <v>1.5</v>
      </c>
      <c r="M70" s="0" t="n">
        <v>0.6</v>
      </c>
      <c r="N70" s="0" t="n">
        <v>1049.01449948697</v>
      </c>
      <c r="O70" s="0" t="n">
        <v>0.07</v>
      </c>
      <c r="P70" s="0" t="e">
        <f aca="false">NA()</f>
        <v>#N/A</v>
      </c>
      <c r="Q70" s="0" t="n">
        <v>-0.0602409638554217</v>
      </c>
      <c r="R70" s="0" t="n">
        <v>1</v>
      </c>
      <c r="S70" s="0" t="n">
        <v>2</v>
      </c>
      <c r="T70" s="0" t="n">
        <v>5</v>
      </c>
    </row>
    <row r="71" customFormat="false" ht="14.65" hidden="false" customHeight="false" outlineLevel="0" collapsed="false">
      <c r="A71" s="0" t="s">
        <v>32</v>
      </c>
      <c r="B71" s="0" t="s">
        <v>29</v>
      </c>
      <c r="C71" s="0" t="n">
        <v>1000</v>
      </c>
      <c r="D71" s="0" t="n">
        <v>16912</v>
      </c>
      <c r="E71" s="0" t="n">
        <v>0</v>
      </c>
      <c r="F71" s="0" t="n">
        <v>7.3</v>
      </c>
      <c r="G71" s="0" t="n">
        <v>0.44</v>
      </c>
      <c r="H71" s="0" t="n">
        <v>441</v>
      </c>
      <c r="I71" s="0" t="n">
        <v>51</v>
      </c>
      <c r="J71" s="0" t="n">
        <v>0.18</v>
      </c>
      <c r="K71" s="0" t="n">
        <v>3</v>
      </c>
      <c r="L71" s="0" t="n">
        <v>2.1</v>
      </c>
      <c r="M71" s="0" t="n">
        <v>0.9</v>
      </c>
      <c r="N71" s="0" t="n">
        <v>1526.51098821708</v>
      </c>
      <c r="O71" s="0" t="n">
        <v>0.07</v>
      </c>
      <c r="P71" s="0" t="e">
        <f aca="false">NA()</f>
        <v>#N/A</v>
      </c>
      <c r="Q71" s="0" t="n">
        <v>-0.0978260869565217</v>
      </c>
      <c r="R71" s="0" t="n">
        <v>1</v>
      </c>
      <c r="S71" s="0" t="n">
        <v>2</v>
      </c>
      <c r="T71" s="0" t="n">
        <v>6</v>
      </c>
    </row>
    <row r="72" customFormat="false" ht="14.65" hidden="false" customHeight="false" outlineLevel="0" collapsed="false">
      <c r="A72" s="0" t="s">
        <v>32</v>
      </c>
      <c r="B72" s="0" t="s">
        <v>29</v>
      </c>
      <c r="C72" s="0" t="n">
        <v>1000</v>
      </c>
      <c r="D72" s="0" t="n">
        <v>16913</v>
      </c>
      <c r="E72" s="0" t="n">
        <v>0</v>
      </c>
      <c r="F72" s="0" t="n">
        <v>8.6</v>
      </c>
      <c r="G72" s="0" t="n">
        <v>0.43</v>
      </c>
      <c r="H72" s="0" t="n">
        <v>736</v>
      </c>
      <c r="I72" s="0" t="n">
        <v>75</v>
      </c>
      <c r="J72" s="0" t="n">
        <v>0.14</v>
      </c>
      <c r="K72" s="0" t="n">
        <v>3.2</v>
      </c>
      <c r="L72" s="0" t="n">
        <v>2.3</v>
      </c>
      <c r="M72" s="0" t="n">
        <v>0.9</v>
      </c>
      <c r="N72" s="0" t="n">
        <v>1390.66314306253</v>
      </c>
      <c r="O72" s="0" t="n">
        <v>0.07</v>
      </c>
      <c r="P72" s="0" t="e">
        <f aca="false">NA()</f>
        <v>#N/A</v>
      </c>
      <c r="Q72" s="0" t="n">
        <v>-0.0888888888888889</v>
      </c>
      <c r="R72" s="0" t="n">
        <v>1</v>
      </c>
      <c r="S72" s="0" t="n">
        <v>2</v>
      </c>
      <c r="T72" s="0" t="n">
        <v>6</v>
      </c>
    </row>
    <row r="73" customFormat="false" ht="14.65" hidden="false" customHeight="false" outlineLevel="0" collapsed="false">
      <c r="A73" s="0" t="s">
        <v>32</v>
      </c>
      <c r="B73" s="0" t="s">
        <v>29</v>
      </c>
      <c r="C73" s="0" t="n">
        <v>0</v>
      </c>
      <c r="D73" s="0" t="n">
        <v>16914</v>
      </c>
      <c r="E73" s="0" t="n">
        <v>0</v>
      </c>
      <c r="F73" s="0" t="n">
        <v>9.5</v>
      </c>
      <c r="G73" s="0" t="n">
        <v>1.41</v>
      </c>
      <c r="H73" s="0" t="n">
        <v>284</v>
      </c>
      <c r="I73" s="0" t="n">
        <v>61</v>
      </c>
      <c r="J73" s="0" t="n">
        <v>0.128</v>
      </c>
      <c r="K73" s="0" t="n">
        <v>1.3</v>
      </c>
      <c r="L73" s="0" t="n">
        <v>0.7</v>
      </c>
      <c r="M73" s="0" t="n">
        <v>0.6</v>
      </c>
      <c r="N73" s="0" t="n">
        <v>53.760118308237</v>
      </c>
      <c r="O73" s="0" t="n">
        <v>0.24</v>
      </c>
      <c r="P73" s="0" t="e">
        <f aca="false">NA()</f>
        <v>#N/A</v>
      </c>
      <c r="Q73" s="0" t="n">
        <v>0.104046242774567</v>
      </c>
      <c r="R73" s="0" t="n">
        <v>1</v>
      </c>
      <c r="S73" s="0" t="n">
        <v>2</v>
      </c>
      <c r="T73" s="0" t="n">
        <v>1</v>
      </c>
    </row>
    <row r="74" customFormat="false" ht="14.65" hidden="false" customHeight="false" outlineLevel="0" collapsed="false">
      <c r="A74" s="0" t="s">
        <v>32</v>
      </c>
      <c r="B74" s="0" t="s">
        <v>29</v>
      </c>
      <c r="C74" s="0" t="n">
        <v>0</v>
      </c>
      <c r="D74" s="0" t="n">
        <v>17014</v>
      </c>
      <c r="E74" s="0" t="n">
        <v>0</v>
      </c>
      <c r="F74" s="0" t="n">
        <v>8.4</v>
      </c>
      <c r="G74" s="0" t="n">
        <v>1.06</v>
      </c>
      <c r="H74" s="0" t="n">
        <v>250</v>
      </c>
      <c r="I74" s="0" t="n">
        <v>68</v>
      </c>
      <c r="J74" s="0" t="n">
        <v>0.188</v>
      </c>
      <c r="K74" s="0" t="n">
        <v>1.1</v>
      </c>
      <c r="L74" s="0" t="n">
        <v>0.7</v>
      </c>
      <c r="M74" s="0" t="n">
        <v>0.4</v>
      </c>
      <c r="N74" s="0" t="n">
        <v>30.864953374702</v>
      </c>
      <c r="O74" s="0" t="n">
        <v>0.28</v>
      </c>
      <c r="P74" s="0" t="e">
        <f aca="false">NA()</f>
        <v>#N/A</v>
      </c>
      <c r="Q74" s="0" t="n">
        <v>0.0646766169154229</v>
      </c>
      <c r="R74" s="0" t="n">
        <v>1</v>
      </c>
      <c r="S74" s="0" t="n">
        <v>2</v>
      </c>
      <c r="T74" s="0" t="n">
        <v>1</v>
      </c>
    </row>
    <row r="75" customFormat="false" ht="14.65" hidden="false" customHeight="false" outlineLevel="0" collapsed="false">
      <c r="A75" s="0" t="s">
        <v>32</v>
      </c>
      <c r="B75" s="0" t="s">
        <v>29</v>
      </c>
      <c r="C75" s="0" t="n">
        <v>1000</v>
      </c>
      <c r="D75" s="0" t="n">
        <v>17015</v>
      </c>
      <c r="E75" s="0" t="n">
        <v>0</v>
      </c>
      <c r="F75" s="0" t="n">
        <v>8</v>
      </c>
      <c r="G75" s="0" t="n">
        <v>0.55</v>
      </c>
      <c r="H75" s="0" t="n">
        <v>223</v>
      </c>
      <c r="I75" s="0" t="n">
        <v>36</v>
      </c>
      <c r="J75" s="0" t="n">
        <v>0.584</v>
      </c>
      <c r="K75" s="0" t="n">
        <v>2.5</v>
      </c>
      <c r="L75" s="0" t="n">
        <v>1.7</v>
      </c>
      <c r="M75" s="0" t="n">
        <v>0.8</v>
      </c>
      <c r="N75" s="0" t="n">
        <v>1565.74948343847</v>
      </c>
      <c r="O75" s="0" t="n">
        <v>0.09</v>
      </c>
      <c r="P75" s="0" t="e">
        <f aca="false">NA()</f>
        <v>#N/A</v>
      </c>
      <c r="Q75" s="0" t="n">
        <v>-0.0909090909090909</v>
      </c>
      <c r="R75" s="0" t="n">
        <v>1</v>
      </c>
      <c r="S75" s="0" t="n">
        <v>2</v>
      </c>
      <c r="T75" s="0" t="n">
        <v>6</v>
      </c>
    </row>
    <row r="76" customFormat="false" ht="14.65" hidden="false" customHeight="false" outlineLevel="0" collapsed="false">
      <c r="A76" s="0" t="s">
        <v>32</v>
      </c>
      <c r="B76" s="0" t="s">
        <v>29</v>
      </c>
      <c r="C76" s="0" t="n">
        <v>50</v>
      </c>
      <c r="D76" s="0" t="n">
        <v>17016</v>
      </c>
      <c r="E76" s="0" t="n">
        <v>0</v>
      </c>
      <c r="F76" s="0" t="n">
        <v>7.9</v>
      </c>
      <c r="G76" s="0" t="n">
        <v>0.55</v>
      </c>
      <c r="H76" s="0" t="n">
        <v>304</v>
      </c>
      <c r="I76" s="0" t="n">
        <v>71</v>
      </c>
      <c r="J76" s="0" t="n">
        <v>0.432</v>
      </c>
      <c r="K76" s="0" t="n">
        <v>2.3</v>
      </c>
      <c r="L76" s="0" t="n">
        <v>1.4</v>
      </c>
      <c r="M76" s="0" t="n">
        <v>0.9</v>
      </c>
      <c r="N76" s="0" t="n">
        <v>3084.06147469699</v>
      </c>
      <c r="O76" s="0" t="n">
        <v>0.13</v>
      </c>
      <c r="P76" s="0" t="e">
        <f aca="false">NA()</f>
        <v>#N/A</v>
      </c>
      <c r="Q76" s="0" t="n">
        <v>-0.0303030303030303</v>
      </c>
      <c r="R76" s="0" t="n">
        <v>1</v>
      </c>
      <c r="S76" s="0" t="n">
        <v>2</v>
      </c>
      <c r="T76" s="0" t="n">
        <v>5</v>
      </c>
    </row>
    <row r="77" customFormat="false" ht="14.65" hidden="false" customHeight="false" outlineLevel="0" collapsed="false">
      <c r="A77" s="0" t="s">
        <v>32</v>
      </c>
      <c r="B77" s="0" t="s">
        <v>29</v>
      </c>
      <c r="C77" s="0" t="n">
        <v>50</v>
      </c>
      <c r="D77" s="0" t="n">
        <v>17017</v>
      </c>
      <c r="E77" s="0" t="n">
        <v>0</v>
      </c>
      <c r="F77" s="0" t="n">
        <v>8.5</v>
      </c>
      <c r="G77" s="0" t="n">
        <v>0.48</v>
      </c>
      <c r="H77" s="0" t="n">
        <v>323</v>
      </c>
      <c r="I77" s="0" t="n">
        <v>72</v>
      </c>
      <c r="J77" s="0" t="n">
        <v>0.197</v>
      </c>
      <c r="K77" s="0" t="n">
        <v>2.2</v>
      </c>
      <c r="L77" s="0" t="n">
        <v>1.4</v>
      </c>
      <c r="M77" s="0" t="n">
        <v>0.8</v>
      </c>
      <c r="N77" s="0" t="n">
        <v>1295.42962535498</v>
      </c>
      <c r="O77" s="0" t="n">
        <v>0.15</v>
      </c>
      <c r="P77" s="0" t="e">
        <f aca="false">NA()</f>
        <v>#N/A</v>
      </c>
      <c r="Q77" s="0" t="n">
        <v>-0.0108695652173914</v>
      </c>
      <c r="R77" s="0" t="n">
        <v>1</v>
      </c>
      <c r="S77" s="0" t="n">
        <v>2</v>
      </c>
      <c r="T77" s="0" t="n">
        <v>5</v>
      </c>
    </row>
    <row r="78" customFormat="false" ht="14.65" hidden="false" customHeight="false" outlineLevel="0" collapsed="false">
      <c r="A78" s="0" t="s">
        <v>31</v>
      </c>
      <c r="B78" s="0" t="s">
        <v>28</v>
      </c>
      <c r="C78" s="0" t="n">
        <v>50</v>
      </c>
      <c r="D78" s="0" t="n">
        <v>18201</v>
      </c>
      <c r="E78" s="0" t="n">
        <v>0</v>
      </c>
      <c r="F78" s="0" t="n">
        <v>5.9</v>
      </c>
      <c r="G78" s="0" t="n">
        <v>0.88</v>
      </c>
      <c r="H78" s="0" t="n">
        <v>1166</v>
      </c>
      <c r="I78" s="0" t="n">
        <v>93</v>
      </c>
      <c r="J78" s="0" t="n">
        <v>0.95</v>
      </c>
      <c r="K78" s="0" t="n">
        <v>7.7</v>
      </c>
      <c r="L78" s="0" t="n">
        <v>5.5</v>
      </c>
      <c r="M78" s="0" t="n">
        <v>2.2</v>
      </c>
      <c r="N78" s="0" t="n">
        <v>607.113538728698</v>
      </c>
      <c r="O78" s="0" t="n">
        <v>0.04</v>
      </c>
      <c r="P78" s="0" t="n">
        <v>0.00462450592885375</v>
      </c>
      <c r="Q78" s="0" t="n">
        <v>-0.170491803278689</v>
      </c>
      <c r="R78" s="0" t="n">
        <v>3</v>
      </c>
      <c r="S78" s="0" t="n">
        <v>1</v>
      </c>
      <c r="T78" s="0" t="n">
        <v>5</v>
      </c>
    </row>
    <row r="79" customFormat="false" ht="14.65" hidden="false" customHeight="false" outlineLevel="0" collapsed="false">
      <c r="A79" s="0" t="s">
        <v>31</v>
      </c>
      <c r="B79" s="0" t="s">
        <v>28</v>
      </c>
      <c r="C79" s="0" t="n">
        <v>0</v>
      </c>
      <c r="D79" s="0" t="n">
        <v>18202</v>
      </c>
      <c r="E79" s="0" t="n">
        <v>0</v>
      </c>
      <c r="F79" s="0" t="n">
        <v>8.9</v>
      </c>
      <c r="G79" s="0" t="n">
        <v>1.13</v>
      </c>
      <c r="H79" s="0" t="n">
        <v>203</v>
      </c>
      <c r="I79" s="0" t="n">
        <v>56</v>
      </c>
      <c r="J79" s="0" t="n">
        <v>0.374</v>
      </c>
      <c r="K79" s="0" t="n">
        <v>1.4</v>
      </c>
      <c r="L79" s="0" t="n">
        <v>0.8</v>
      </c>
      <c r="M79" s="0" t="n">
        <v>0.6</v>
      </c>
      <c r="N79" s="0" t="n">
        <v>51.4268819488293</v>
      </c>
      <c r="O79" s="0" t="n">
        <v>0.4</v>
      </c>
      <c r="P79" s="0" t="n">
        <v>0.00448160535117057</v>
      </c>
      <c r="Q79" s="0" t="n">
        <v>0.0135593220338983</v>
      </c>
      <c r="R79" s="0" t="n">
        <v>3</v>
      </c>
      <c r="S79" s="0" t="n">
        <v>1</v>
      </c>
      <c r="T79" s="0" t="n">
        <v>1</v>
      </c>
    </row>
    <row r="80" customFormat="false" ht="14.65" hidden="false" customHeight="false" outlineLevel="0" collapsed="false">
      <c r="A80" s="0" t="s">
        <v>31</v>
      </c>
      <c r="B80" s="0" t="s">
        <v>28</v>
      </c>
      <c r="C80" s="0" t="n">
        <v>50</v>
      </c>
      <c r="D80" s="0" t="n">
        <v>18203</v>
      </c>
      <c r="E80" s="0" t="n">
        <v>0</v>
      </c>
      <c r="F80" s="0" t="n">
        <v>7.9</v>
      </c>
      <c r="G80" s="0" t="n">
        <v>0.76</v>
      </c>
      <c r="H80" s="0" t="n">
        <v>301</v>
      </c>
      <c r="I80" s="0" t="n">
        <v>42</v>
      </c>
      <c r="J80" s="0" t="n">
        <v>0.684</v>
      </c>
      <c r="K80" s="0" t="n">
        <v>3.7</v>
      </c>
      <c r="L80" s="0" t="n">
        <v>2.2</v>
      </c>
      <c r="M80" s="0" t="n">
        <v>1.5</v>
      </c>
      <c r="N80" s="0" t="n">
        <v>3173.23894777018</v>
      </c>
      <c r="O80" s="0" t="n">
        <v>0.07</v>
      </c>
      <c r="P80" s="0" t="n">
        <v>0.00802371541501976</v>
      </c>
      <c r="Q80" s="0" t="n">
        <v>-0.175895765472313</v>
      </c>
      <c r="R80" s="0" t="n">
        <v>3</v>
      </c>
      <c r="S80" s="0" t="n">
        <v>1</v>
      </c>
      <c r="T80" s="0" t="n">
        <v>5</v>
      </c>
    </row>
    <row r="81" customFormat="false" ht="14.65" hidden="false" customHeight="false" outlineLevel="0" collapsed="false">
      <c r="A81" s="0" t="s">
        <v>31</v>
      </c>
      <c r="B81" s="0" t="s">
        <v>28</v>
      </c>
      <c r="C81" s="0" t="n">
        <v>10</v>
      </c>
      <c r="D81" s="0" t="n">
        <v>18204</v>
      </c>
      <c r="E81" s="0" t="n">
        <v>0</v>
      </c>
      <c r="F81" s="0" t="n">
        <v>7.7</v>
      </c>
      <c r="G81" s="0" t="n">
        <v>1.16</v>
      </c>
      <c r="H81" s="0" t="n">
        <v>205</v>
      </c>
      <c r="I81" s="0" t="n">
        <v>31</v>
      </c>
      <c r="J81" s="0" t="n">
        <v>0.534</v>
      </c>
      <c r="K81" s="0" t="n">
        <v>2.9</v>
      </c>
      <c r="L81" s="0" t="n">
        <v>1.8</v>
      </c>
      <c r="M81" s="0" t="n">
        <v>1.1</v>
      </c>
      <c r="N81" s="0" t="n">
        <v>2341.12418107079</v>
      </c>
      <c r="O81" s="0" t="n">
        <v>0.07</v>
      </c>
      <c r="P81" s="0" t="n">
        <v>0.00377593360995851</v>
      </c>
      <c r="Q81" s="0" t="n">
        <v>-0.05859375</v>
      </c>
      <c r="R81" s="0" t="n">
        <v>3</v>
      </c>
      <c r="S81" s="0" t="n">
        <v>1</v>
      </c>
      <c r="T81" s="0" t="n">
        <v>4</v>
      </c>
    </row>
    <row r="82" customFormat="false" ht="14.65" hidden="false" customHeight="false" outlineLevel="0" collapsed="false">
      <c r="A82" s="0" t="s">
        <v>31</v>
      </c>
      <c r="B82" s="0" t="s">
        <v>29</v>
      </c>
      <c r="C82" s="0" t="n">
        <v>10</v>
      </c>
      <c r="D82" s="0" t="n">
        <v>18211</v>
      </c>
      <c r="E82" s="0" t="n">
        <v>0</v>
      </c>
      <c r="F82" s="0" t="n">
        <v>6.9</v>
      </c>
      <c r="G82" s="0" t="n">
        <v>0.49</v>
      </c>
      <c r="H82" s="0" t="n">
        <v>661</v>
      </c>
      <c r="I82" s="0" t="n">
        <v>39</v>
      </c>
      <c r="J82" s="0" t="n">
        <v>0.688</v>
      </c>
      <c r="K82" s="0" t="n">
        <v>6.6</v>
      </c>
      <c r="L82" s="0" t="n">
        <v>4.1</v>
      </c>
      <c r="M82" s="0" t="n">
        <v>2.5</v>
      </c>
      <c r="N82" s="0" t="n">
        <v>1313.26625225413</v>
      </c>
      <c r="O82" s="0" t="n">
        <v>0.1</v>
      </c>
      <c r="P82" s="0" t="e">
        <f aca="false">NA()</f>
        <v>#N/A</v>
      </c>
      <c r="Q82" s="0" t="n">
        <v>-0.147186147186147</v>
      </c>
      <c r="R82" s="0" t="n">
        <v>3</v>
      </c>
      <c r="S82" s="0" t="n">
        <v>2</v>
      </c>
      <c r="T82" s="0" t="n">
        <v>4</v>
      </c>
    </row>
    <row r="83" customFormat="false" ht="14.65" hidden="false" customHeight="false" outlineLevel="0" collapsed="false">
      <c r="A83" s="0" t="s">
        <v>31</v>
      </c>
      <c r="B83" s="0" t="s">
        <v>29</v>
      </c>
      <c r="C83" s="0" t="n">
        <v>50</v>
      </c>
      <c r="D83" s="0" t="n">
        <v>18214</v>
      </c>
      <c r="E83" s="0" t="n">
        <v>0</v>
      </c>
      <c r="F83" s="0" t="n">
        <v>5.6</v>
      </c>
      <c r="G83" s="0" t="n">
        <v>1.41</v>
      </c>
      <c r="H83" s="0" t="n">
        <v>1249</v>
      </c>
      <c r="I83" s="0" t="n">
        <v>56</v>
      </c>
      <c r="J83" s="0" t="n">
        <v>0.856</v>
      </c>
      <c r="K83" s="0" t="n">
        <v>18</v>
      </c>
      <c r="L83" s="0" t="n">
        <v>14.1</v>
      </c>
      <c r="M83" s="0" t="n">
        <v>3.9</v>
      </c>
      <c r="N83" s="0" t="n">
        <v>596.059295262646</v>
      </c>
      <c r="O83" s="0" t="n">
        <v>0.03</v>
      </c>
      <c r="P83" s="0" t="e">
        <f aca="false">NA()</f>
        <v>#N/A</v>
      </c>
      <c r="Q83" s="0" t="n">
        <v>-0.232673267326733</v>
      </c>
      <c r="R83" s="0" t="n">
        <v>3</v>
      </c>
      <c r="S83" s="0" t="n">
        <v>2</v>
      </c>
      <c r="T83" s="0" t="n">
        <v>5</v>
      </c>
    </row>
    <row r="84" customFormat="false" ht="14.65" hidden="false" customHeight="false" outlineLevel="0" collapsed="false">
      <c r="A84" s="0" t="s">
        <v>31</v>
      </c>
      <c r="B84" s="0" t="s">
        <v>29</v>
      </c>
      <c r="C84" s="0" t="n">
        <v>10</v>
      </c>
      <c r="D84" s="0" t="n">
        <v>18215</v>
      </c>
      <c r="E84" s="0" t="n">
        <v>0</v>
      </c>
      <c r="F84" s="0" t="n">
        <v>6.3</v>
      </c>
      <c r="G84" s="0" t="n">
        <v>0.58</v>
      </c>
      <c r="H84" s="0" t="n">
        <v>739</v>
      </c>
      <c r="I84" s="0" t="n">
        <v>44</v>
      </c>
      <c r="J84" s="0" t="n">
        <v>1.418</v>
      </c>
      <c r="K84" s="0" t="n">
        <v>12.7</v>
      </c>
      <c r="L84" s="0" t="n">
        <v>9</v>
      </c>
      <c r="M84" s="0" t="n">
        <v>3.7</v>
      </c>
      <c r="N84" s="0" t="n">
        <v>794.114757831489</v>
      </c>
      <c r="O84" s="0" t="n">
        <v>0.06</v>
      </c>
      <c r="P84" s="0" t="e">
        <f aca="false">NA()</f>
        <v>#N/A</v>
      </c>
      <c r="Q84" s="0" t="n">
        <v>-0.224299065420561</v>
      </c>
      <c r="R84" s="0" t="n">
        <v>3</v>
      </c>
      <c r="S84" s="0" t="n">
        <v>2</v>
      </c>
      <c r="T84" s="0" t="n">
        <v>4</v>
      </c>
    </row>
    <row r="85" customFormat="false" ht="14.65" hidden="false" customHeight="false" outlineLevel="0" collapsed="false">
      <c r="A85" s="0" t="s">
        <v>31</v>
      </c>
      <c r="B85" s="0" t="s">
        <v>29</v>
      </c>
      <c r="C85" s="0" t="n">
        <v>50</v>
      </c>
      <c r="D85" s="0" t="n">
        <v>18216</v>
      </c>
      <c r="E85" s="0" t="n">
        <v>0</v>
      </c>
      <c r="F85" s="0" t="n">
        <v>5</v>
      </c>
      <c r="G85" s="0" t="n">
        <v>1.11</v>
      </c>
      <c r="H85" s="0" t="n">
        <v>787</v>
      </c>
      <c r="I85" s="0" t="n">
        <v>28</v>
      </c>
      <c r="J85" s="0" t="n">
        <v>1.489</v>
      </c>
      <c r="K85" s="0" t="n">
        <v>22.1</v>
      </c>
      <c r="L85" s="0" t="n">
        <v>17.3</v>
      </c>
      <c r="M85" s="0" t="n">
        <v>4.8</v>
      </c>
      <c r="N85" s="0" t="n">
        <v>1215.07767640528</v>
      </c>
      <c r="O85" s="0" t="n">
        <v>0.05</v>
      </c>
      <c r="P85" s="0" t="e">
        <f aca="false">NA()</f>
        <v>#N/A</v>
      </c>
      <c r="Q85" s="0" t="n">
        <v>-0.246305418719212</v>
      </c>
      <c r="R85" s="0" t="n">
        <v>3</v>
      </c>
      <c r="S85" s="0" t="n">
        <v>2</v>
      </c>
      <c r="T85" s="0" t="n">
        <v>5</v>
      </c>
    </row>
    <row r="86" customFormat="false" ht="14.65" hidden="false" customHeight="false" outlineLevel="0" collapsed="false">
      <c r="A86" s="0" t="s">
        <v>31</v>
      </c>
      <c r="B86" s="0" t="s">
        <v>29</v>
      </c>
      <c r="C86" s="0" t="n">
        <v>0</v>
      </c>
      <c r="D86" s="0" t="n">
        <v>18217</v>
      </c>
      <c r="E86" s="0" t="n">
        <v>0</v>
      </c>
      <c r="F86" s="0" t="n">
        <v>8</v>
      </c>
      <c r="G86" s="0" t="n">
        <v>0.57</v>
      </c>
      <c r="H86" s="0" t="n">
        <v>176</v>
      </c>
      <c r="I86" s="0" t="n">
        <v>36</v>
      </c>
      <c r="J86" s="0" t="n">
        <v>0.138</v>
      </c>
      <c r="K86" s="0" t="n">
        <v>1.2</v>
      </c>
      <c r="L86" s="0" t="n">
        <v>0.5</v>
      </c>
      <c r="M86" s="0" t="n">
        <v>0.7</v>
      </c>
      <c r="N86" s="0" t="n">
        <v>41.8874732304309</v>
      </c>
      <c r="O86" s="0" t="n">
        <v>0.33</v>
      </c>
      <c r="P86" s="0" t="e">
        <f aca="false">NA()</f>
        <v>#N/A</v>
      </c>
      <c r="Q86" s="0" t="n">
        <v>0.053191489361702</v>
      </c>
      <c r="R86" s="0" t="n">
        <v>3</v>
      </c>
      <c r="S86" s="0" t="n">
        <v>2</v>
      </c>
      <c r="T86" s="0" t="n">
        <v>1</v>
      </c>
    </row>
    <row r="87" customFormat="false" ht="14.65" hidden="false" customHeight="false" outlineLevel="0" collapsed="false">
      <c r="A87" s="0" t="s">
        <v>31</v>
      </c>
      <c r="B87" s="0" t="s">
        <v>29</v>
      </c>
      <c r="C87" s="0" t="n">
        <v>0</v>
      </c>
      <c r="D87" s="0" t="n">
        <v>18218</v>
      </c>
      <c r="E87" s="0" t="n">
        <v>0</v>
      </c>
      <c r="F87" s="0" t="n">
        <v>9.3</v>
      </c>
      <c r="G87" s="0" t="n">
        <v>0.99</v>
      </c>
      <c r="H87" s="0" t="n">
        <v>229</v>
      </c>
      <c r="I87" s="0" t="n">
        <v>54</v>
      </c>
      <c r="J87" s="0" t="n">
        <v>0.245</v>
      </c>
      <c r="K87" s="0" t="n">
        <v>1.3</v>
      </c>
      <c r="L87" s="0" t="n">
        <v>0.8</v>
      </c>
      <c r="M87" s="0" t="n">
        <v>0.5</v>
      </c>
      <c r="N87" s="0" t="n">
        <v>27.2514592581686</v>
      </c>
      <c r="O87" s="0" t="n">
        <v>0.22</v>
      </c>
      <c r="P87" s="0" t="e">
        <f aca="false">NA()</f>
        <v>#N/A</v>
      </c>
      <c r="Q87" s="0" t="n">
        <v>0.0490196078431373</v>
      </c>
      <c r="R87" s="0" t="n">
        <v>3</v>
      </c>
      <c r="S87" s="0" t="n">
        <v>2</v>
      </c>
      <c r="T87" s="0" t="n">
        <v>1</v>
      </c>
    </row>
    <row r="88" customFormat="false" ht="14.65" hidden="false" customHeight="false" outlineLevel="0" collapsed="false">
      <c r="A88" s="0" t="s">
        <v>32</v>
      </c>
      <c r="B88" s="0" t="s">
        <v>29</v>
      </c>
      <c r="C88" s="0" t="n">
        <v>0</v>
      </c>
      <c r="D88" s="0" t="n">
        <v>11511</v>
      </c>
      <c r="E88" s="0" t="n">
        <v>1</v>
      </c>
      <c r="H88" s="0" t="n">
        <v>290</v>
      </c>
      <c r="J88" s="0" t="n">
        <v>0.302</v>
      </c>
      <c r="K88" s="0" t="n">
        <v>2</v>
      </c>
      <c r="L88" s="0" t="n">
        <v>1.3</v>
      </c>
      <c r="M88" s="0" t="n">
        <v>0.7</v>
      </c>
      <c r="N88" s="0" t="n">
        <v>52.4517940756652</v>
      </c>
      <c r="O88" s="0" t="n">
        <v>0.05</v>
      </c>
      <c r="P88" s="0" t="n">
        <v>0.00554878048780488</v>
      </c>
      <c r="Q88" s="0" t="n">
        <v>0.0249999999999999</v>
      </c>
      <c r="R88" s="0" t="n">
        <v>1</v>
      </c>
      <c r="S88" s="0" t="n">
        <v>2</v>
      </c>
      <c r="T88" s="0" t="n">
        <v>1</v>
      </c>
    </row>
    <row r="89" customFormat="false" ht="14.65" hidden="false" customHeight="false" outlineLevel="0" collapsed="false">
      <c r="A89" s="0" t="s">
        <v>32</v>
      </c>
      <c r="B89" s="0" t="s">
        <v>29</v>
      </c>
      <c r="C89" s="0" t="n">
        <v>2</v>
      </c>
      <c r="D89" s="0" t="n">
        <v>11512</v>
      </c>
      <c r="E89" s="0" t="n">
        <v>1</v>
      </c>
      <c r="H89" s="0" t="n">
        <v>220</v>
      </c>
      <c r="J89" s="0" t="n">
        <v>0.315</v>
      </c>
      <c r="K89" s="0" t="n">
        <v>1.8</v>
      </c>
      <c r="L89" s="0" t="n">
        <v>1.2</v>
      </c>
      <c r="M89" s="0" t="n">
        <v>0.6</v>
      </c>
      <c r="N89" s="0" t="n">
        <v>1518.29643145813</v>
      </c>
      <c r="O89" s="0" t="n">
        <v>0.07</v>
      </c>
      <c r="P89" s="0" t="n">
        <v>0.00361702127659575</v>
      </c>
      <c r="Q89" s="0" t="n">
        <v>0.0254545454545454</v>
      </c>
      <c r="R89" s="0" t="n">
        <v>1</v>
      </c>
      <c r="S89" s="0" t="n">
        <v>2</v>
      </c>
      <c r="T89" s="0" t="n">
        <v>3</v>
      </c>
    </row>
    <row r="90" customFormat="false" ht="14.65" hidden="false" customHeight="false" outlineLevel="0" collapsed="false">
      <c r="A90" s="0" t="s">
        <v>32</v>
      </c>
      <c r="B90" s="0" t="s">
        <v>28</v>
      </c>
      <c r="C90" s="0" t="n">
        <v>0</v>
      </c>
      <c r="D90" s="0" t="n">
        <v>11601</v>
      </c>
      <c r="E90" s="0" t="n">
        <v>1</v>
      </c>
      <c r="H90" s="0" t="n">
        <v>206</v>
      </c>
      <c r="J90" s="0" t="n">
        <v>0.107</v>
      </c>
      <c r="K90" s="0" t="n">
        <v>1.9</v>
      </c>
      <c r="L90" s="0" t="n">
        <v>0.8</v>
      </c>
      <c r="M90" s="0" t="n">
        <v>1.1</v>
      </c>
      <c r="N90" s="0" t="n">
        <v>27.4771975225229</v>
      </c>
      <c r="O90" s="0" t="n">
        <v>0.05</v>
      </c>
      <c r="P90" s="0" t="n">
        <v>0.00590233545647558</v>
      </c>
      <c r="Q90" s="0" t="n">
        <v>-0.0021186440677966</v>
      </c>
      <c r="R90" s="0" t="n">
        <v>1</v>
      </c>
      <c r="S90" s="0" t="n">
        <v>1</v>
      </c>
      <c r="T90" s="0" t="n">
        <v>1</v>
      </c>
    </row>
    <row r="91" customFormat="false" ht="14.65" hidden="false" customHeight="false" outlineLevel="0" collapsed="false">
      <c r="A91" s="0" t="s">
        <v>32</v>
      </c>
      <c r="B91" s="0" t="s">
        <v>29</v>
      </c>
      <c r="C91" s="0" t="n">
        <v>10</v>
      </c>
      <c r="D91" s="0" t="n">
        <v>11612</v>
      </c>
      <c r="E91" s="0" t="n">
        <v>1</v>
      </c>
      <c r="H91" s="0" t="n">
        <v>151</v>
      </c>
      <c r="J91" s="0" t="n">
        <v>0.817</v>
      </c>
      <c r="K91" s="0" t="n">
        <v>3.8</v>
      </c>
      <c r="L91" s="0" t="n">
        <v>1.6</v>
      </c>
      <c r="M91" s="0" t="n">
        <v>2.2</v>
      </c>
      <c r="N91" s="0" t="n">
        <v>1219.23897183337</v>
      </c>
      <c r="O91" s="0" t="n">
        <v>0.04</v>
      </c>
      <c r="P91" s="0" t="n">
        <v>0.00518900343642612</v>
      </c>
      <c r="Q91" s="0" t="n">
        <v>-0.00682593856655289</v>
      </c>
      <c r="R91" s="0" t="n">
        <v>1</v>
      </c>
      <c r="S91" s="0" t="n">
        <v>2</v>
      </c>
      <c r="T91" s="0" t="n">
        <v>4</v>
      </c>
    </row>
    <row r="92" customFormat="false" ht="14.65" hidden="false" customHeight="false" outlineLevel="0" collapsed="false">
      <c r="A92" s="0" t="s">
        <v>27</v>
      </c>
      <c r="B92" s="0" t="s">
        <v>28</v>
      </c>
      <c r="C92" s="0" t="n">
        <v>10</v>
      </c>
      <c r="D92" s="0" t="n">
        <v>12605</v>
      </c>
      <c r="E92" s="0" t="n">
        <v>1</v>
      </c>
      <c r="H92" s="0" t="n">
        <v>131</v>
      </c>
      <c r="J92" s="0" t="n">
        <v>0.202</v>
      </c>
      <c r="K92" s="0" t="n">
        <v>2.1</v>
      </c>
      <c r="L92" s="0" t="n">
        <v>1.3</v>
      </c>
      <c r="M92" s="0" t="n">
        <v>0.8</v>
      </c>
      <c r="N92" s="0" t="n">
        <v>1911.06561571428</v>
      </c>
      <c r="O92" s="0" t="n">
        <v>0.06</v>
      </c>
      <c r="P92" s="0" t="n">
        <v>0.00648464163822526</v>
      </c>
      <c r="Q92" s="0" t="n">
        <v>-0.031404958677686</v>
      </c>
      <c r="R92" s="0" t="n">
        <v>2</v>
      </c>
      <c r="S92" s="0" t="n">
        <v>1</v>
      </c>
      <c r="T92" s="0" t="n">
        <v>4</v>
      </c>
    </row>
    <row r="93" customFormat="false" ht="14.65" hidden="false" customHeight="false" outlineLevel="0" collapsed="false">
      <c r="A93" s="0" t="s">
        <v>27</v>
      </c>
      <c r="B93" s="0" t="s">
        <v>29</v>
      </c>
      <c r="C93" s="0" t="n">
        <v>0.5</v>
      </c>
      <c r="D93" s="0" t="n">
        <v>12612</v>
      </c>
      <c r="E93" s="0" t="n">
        <v>1</v>
      </c>
      <c r="H93" s="0" t="n">
        <v>120</v>
      </c>
      <c r="J93" s="0" t="n">
        <v>0.27</v>
      </c>
      <c r="K93" s="0" t="n">
        <v>1.9</v>
      </c>
      <c r="L93" s="0" t="n">
        <v>1</v>
      </c>
      <c r="M93" s="0" t="n">
        <v>0.9</v>
      </c>
      <c r="N93" s="0" t="n">
        <v>646.25927369118</v>
      </c>
      <c r="O93" s="0" t="n">
        <v>0.06</v>
      </c>
      <c r="P93" s="0" t="n">
        <v>0.00382113821138211</v>
      </c>
      <c r="Q93" s="0" t="n">
        <v>-0.0120481927710844</v>
      </c>
      <c r="R93" s="0" t="n">
        <v>2</v>
      </c>
      <c r="S93" s="0" t="n">
        <v>2</v>
      </c>
      <c r="T93" s="0" t="n">
        <v>2</v>
      </c>
    </row>
    <row r="94" customFormat="false" ht="14.65" hidden="false" customHeight="false" outlineLevel="0" collapsed="false">
      <c r="A94" s="0" t="s">
        <v>27</v>
      </c>
      <c r="B94" s="0" t="s">
        <v>28</v>
      </c>
      <c r="C94" s="0" t="n">
        <v>0.5</v>
      </c>
      <c r="D94" s="0" t="n">
        <v>12702</v>
      </c>
      <c r="E94" s="0" t="n">
        <v>1</v>
      </c>
      <c r="H94" s="0" t="n">
        <v>131</v>
      </c>
      <c r="J94" s="0" t="n">
        <v>0.345</v>
      </c>
      <c r="K94" s="0" t="n">
        <v>1.3</v>
      </c>
      <c r="L94" s="0" t="n">
        <v>0.9</v>
      </c>
      <c r="M94" s="0" t="n">
        <v>0.4</v>
      </c>
      <c r="N94" s="0" t="n">
        <v>977.901919400981</v>
      </c>
      <c r="O94" s="0" t="n">
        <v>0.08</v>
      </c>
      <c r="P94" s="0" t="n">
        <v>0.0087170474516696</v>
      </c>
      <c r="Q94" s="0" t="n">
        <v>-0.033955857385399</v>
      </c>
      <c r="R94" s="0" t="n">
        <v>2</v>
      </c>
      <c r="S94" s="0" t="n">
        <v>1</v>
      </c>
      <c r="T94" s="0" t="n">
        <v>2</v>
      </c>
    </row>
    <row r="95" customFormat="false" ht="14.65" hidden="false" customHeight="false" outlineLevel="0" collapsed="false">
      <c r="A95" s="0" t="s">
        <v>27</v>
      </c>
      <c r="B95" s="0" t="s">
        <v>28</v>
      </c>
      <c r="C95" s="0" t="n">
        <v>2</v>
      </c>
      <c r="D95" s="0" t="n">
        <v>12703</v>
      </c>
      <c r="E95" s="0" t="n">
        <v>1</v>
      </c>
      <c r="H95" s="0" t="n">
        <v>197</v>
      </c>
      <c r="J95" s="0" t="n">
        <v>0.412</v>
      </c>
      <c r="K95" s="0" t="n">
        <v>2.1</v>
      </c>
      <c r="L95" s="0" t="n">
        <v>1</v>
      </c>
      <c r="M95" s="0" t="n">
        <v>1.1</v>
      </c>
      <c r="N95" s="0" t="n">
        <v>1874.82359884781</v>
      </c>
      <c r="O95" s="0" t="n">
        <v>0.06</v>
      </c>
      <c r="P95" s="0" t="n">
        <v>0.00714801444043321</v>
      </c>
      <c r="Q95" s="0" t="n">
        <v>-0.0398613518197574</v>
      </c>
      <c r="R95" s="0" t="n">
        <v>2</v>
      </c>
      <c r="S95" s="0" t="n">
        <v>1</v>
      </c>
      <c r="T95" s="0" t="n">
        <v>3</v>
      </c>
    </row>
    <row r="96" customFormat="false" ht="14.65" hidden="false" customHeight="false" outlineLevel="0" collapsed="false">
      <c r="A96" s="0" t="s">
        <v>27</v>
      </c>
      <c r="B96" s="0" t="s">
        <v>28</v>
      </c>
      <c r="C96" s="0" t="n">
        <v>10</v>
      </c>
      <c r="D96" s="0" t="n">
        <v>13801</v>
      </c>
      <c r="E96" s="0" t="n">
        <v>1</v>
      </c>
      <c r="H96" s="0" t="n">
        <v>137</v>
      </c>
      <c r="J96" s="0" t="n">
        <v>0.497</v>
      </c>
      <c r="K96" s="0" t="n">
        <v>2.3</v>
      </c>
      <c r="L96" s="0" t="n">
        <v>1.2</v>
      </c>
      <c r="M96" s="0" t="n">
        <v>1.1</v>
      </c>
      <c r="N96" s="0" t="n">
        <v>2461.47819001372</v>
      </c>
      <c r="O96" s="0" t="n">
        <v>0.06</v>
      </c>
      <c r="P96" s="0" t="n">
        <v>0.0103812824956672</v>
      </c>
      <c r="Q96" s="0" t="n">
        <v>-0.0220338983050847</v>
      </c>
      <c r="R96" s="0" t="n">
        <v>2</v>
      </c>
      <c r="S96" s="0" t="n">
        <v>1</v>
      </c>
      <c r="T96" s="0" t="n">
        <v>4</v>
      </c>
    </row>
    <row r="97" customFormat="false" ht="14.65" hidden="false" customHeight="false" outlineLevel="0" collapsed="false">
      <c r="A97" s="0" t="s">
        <v>27</v>
      </c>
      <c r="B97" s="0" t="s">
        <v>29</v>
      </c>
      <c r="C97" s="0" t="n">
        <v>2</v>
      </c>
      <c r="D97" s="0" t="n">
        <v>13815</v>
      </c>
      <c r="E97" s="0" t="n">
        <v>1</v>
      </c>
      <c r="H97" s="0" t="n">
        <v>117</v>
      </c>
      <c r="J97" s="0" t="n">
        <v>0.441</v>
      </c>
      <c r="K97" s="0" t="n">
        <v>2.8</v>
      </c>
      <c r="L97" s="0" t="n">
        <v>1.6</v>
      </c>
      <c r="M97" s="0" t="n">
        <v>1.2</v>
      </c>
      <c r="N97" s="0" t="n">
        <v>1394.3177807686</v>
      </c>
      <c r="O97" s="0" t="n">
        <v>0.05</v>
      </c>
      <c r="P97" s="0" t="n">
        <v>0.00368613138686131</v>
      </c>
      <c r="Q97" s="0" t="n">
        <v>-0.0249110320284698</v>
      </c>
      <c r="R97" s="0" t="n">
        <v>2</v>
      </c>
      <c r="S97" s="0" t="n">
        <v>2</v>
      </c>
      <c r="T97" s="0" t="n">
        <v>3</v>
      </c>
    </row>
    <row r="98" customFormat="false" ht="14.65" hidden="false" customHeight="false" outlineLevel="0" collapsed="false">
      <c r="A98" s="0" t="s">
        <v>27</v>
      </c>
      <c r="B98" s="0" t="s">
        <v>29</v>
      </c>
      <c r="C98" s="0" t="n">
        <v>0</v>
      </c>
      <c r="D98" s="0" t="n">
        <v>13911</v>
      </c>
      <c r="E98" s="0" t="n">
        <v>1</v>
      </c>
      <c r="H98" s="0" t="n">
        <v>141</v>
      </c>
      <c r="J98" s="0" t="n">
        <v>0.518</v>
      </c>
      <c r="K98" s="0" t="n">
        <v>2.3</v>
      </c>
      <c r="L98" s="0" t="n">
        <v>1.4</v>
      </c>
      <c r="M98" s="0" t="n">
        <v>0.9</v>
      </c>
      <c r="N98" s="0" t="n">
        <v>67.3125036477684</v>
      </c>
      <c r="O98" s="0" t="n">
        <v>0.05</v>
      </c>
      <c r="P98" s="0" t="n">
        <v>0.00617021276595745</v>
      </c>
      <c r="Q98" s="0" t="n">
        <v>-0.0309278350515464</v>
      </c>
      <c r="R98" s="0" t="n">
        <v>2</v>
      </c>
      <c r="S98" s="0" t="n">
        <v>2</v>
      </c>
      <c r="T98" s="0" t="n">
        <v>1</v>
      </c>
    </row>
    <row r="99" customFormat="false" ht="14.65" hidden="false" customHeight="false" outlineLevel="0" collapsed="false">
      <c r="A99" s="0" t="s">
        <v>31</v>
      </c>
      <c r="B99" s="0" t="s">
        <v>28</v>
      </c>
      <c r="C99" s="0" t="n">
        <v>2</v>
      </c>
      <c r="D99" s="0" t="n">
        <v>14101</v>
      </c>
      <c r="E99" s="0" t="n">
        <v>1</v>
      </c>
      <c r="H99" s="0" t="n">
        <v>110</v>
      </c>
      <c r="J99" s="0" t="n">
        <v>0.298</v>
      </c>
      <c r="K99" s="0" t="n">
        <v>1.5</v>
      </c>
      <c r="L99" s="0" t="n">
        <v>1</v>
      </c>
      <c r="M99" s="0" t="n">
        <v>0.5</v>
      </c>
      <c r="N99" s="0" t="n">
        <v>3548.17627949221</v>
      </c>
      <c r="O99" s="0" t="n">
        <v>0.05</v>
      </c>
      <c r="P99" s="0" t="n">
        <v>0.00789838337182448</v>
      </c>
      <c r="Q99" s="0" t="n">
        <v>-0.0607375271149675</v>
      </c>
      <c r="R99" s="0" t="n">
        <v>3</v>
      </c>
      <c r="S99" s="0" t="n">
        <v>1</v>
      </c>
      <c r="T99" s="0" t="n">
        <v>3</v>
      </c>
    </row>
    <row r="100" customFormat="false" ht="14.65" hidden="false" customHeight="false" outlineLevel="0" collapsed="false">
      <c r="A100" s="0" t="s">
        <v>31</v>
      </c>
      <c r="B100" s="0" t="s">
        <v>29</v>
      </c>
      <c r="C100" s="0" t="n">
        <v>2</v>
      </c>
      <c r="D100" s="0" t="n">
        <v>14111</v>
      </c>
      <c r="E100" s="0" t="n">
        <v>1</v>
      </c>
      <c r="H100" s="0" t="n">
        <v>137</v>
      </c>
      <c r="J100" s="0" t="n">
        <v>0.222</v>
      </c>
      <c r="K100" s="0" t="n">
        <v>2.1</v>
      </c>
      <c r="L100" s="0" t="n">
        <v>1.4</v>
      </c>
      <c r="M100" s="0" t="n">
        <v>0.7</v>
      </c>
      <c r="N100" s="0" t="n">
        <v>2002.63412547383</v>
      </c>
      <c r="O100" s="0" t="n">
        <v>0.06</v>
      </c>
      <c r="P100" s="0" t="n">
        <v>0.00599236641221374</v>
      </c>
      <c r="Q100" s="0" t="n">
        <v>-0.0187265917602997</v>
      </c>
      <c r="R100" s="0" t="n">
        <v>3</v>
      </c>
      <c r="S100" s="0" t="n">
        <v>2</v>
      </c>
      <c r="T100" s="0" t="n">
        <v>3</v>
      </c>
    </row>
    <row r="101" customFormat="false" ht="14.65" hidden="false" customHeight="false" outlineLevel="0" collapsed="false">
      <c r="A101" s="0" t="s">
        <v>31</v>
      </c>
      <c r="B101" s="0" t="s">
        <v>29</v>
      </c>
      <c r="C101" s="0" t="n">
        <v>0.5</v>
      </c>
      <c r="D101" s="0" t="n">
        <v>14112</v>
      </c>
      <c r="E101" s="0" t="n">
        <v>1</v>
      </c>
      <c r="H101" s="0" t="n">
        <v>111</v>
      </c>
      <c r="J101" s="0" t="n">
        <v>0.25</v>
      </c>
      <c r="K101" s="0" t="n">
        <v>2.5</v>
      </c>
      <c r="L101" s="0" t="n">
        <v>1.4</v>
      </c>
      <c r="M101" s="0" t="n">
        <v>1.1</v>
      </c>
      <c r="N101" s="0" t="n">
        <v>1294.86229516515</v>
      </c>
      <c r="O101" s="0" t="n">
        <v>0.06</v>
      </c>
      <c r="P101" s="0" t="n">
        <v>0.00233716475095785</v>
      </c>
      <c r="Q101" s="0" t="n">
        <v>-0.0113636363636364</v>
      </c>
      <c r="R101" s="0" t="n">
        <v>3</v>
      </c>
      <c r="S101" s="0" t="n">
        <v>2</v>
      </c>
      <c r="T101" s="0" t="n">
        <v>2</v>
      </c>
    </row>
    <row r="102" customFormat="false" ht="14.65" hidden="false" customHeight="false" outlineLevel="0" collapsed="false">
      <c r="A102" s="0" t="s">
        <v>32</v>
      </c>
      <c r="B102" s="0" t="s">
        <v>28</v>
      </c>
      <c r="C102" s="0" t="n">
        <v>2</v>
      </c>
      <c r="D102" s="0" t="n">
        <v>15102</v>
      </c>
      <c r="E102" s="0" t="n">
        <v>1</v>
      </c>
      <c r="H102" s="0" t="n">
        <v>132</v>
      </c>
      <c r="J102" s="0" t="n">
        <v>0.489</v>
      </c>
      <c r="K102" s="0" t="n">
        <v>2.2</v>
      </c>
      <c r="L102" s="0" t="n">
        <v>1</v>
      </c>
      <c r="M102" s="0" t="n">
        <v>1.2</v>
      </c>
      <c r="N102" s="0" t="n">
        <v>2390.81765032597</v>
      </c>
      <c r="O102" s="0" t="n">
        <v>0.08</v>
      </c>
      <c r="P102" s="0" t="n">
        <v>0.0066046511627907</v>
      </c>
      <c r="Q102" s="0" t="n">
        <v>-0.0401785714285714</v>
      </c>
      <c r="R102" s="0" t="n">
        <v>1</v>
      </c>
      <c r="S102" s="0" t="n">
        <v>1</v>
      </c>
      <c r="T102" s="0" t="n">
        <v>3</v>
      </c>
    </row>
    <row r="103" customFormat="false" ht="14.65" hidden="false" customHeight="false" outlineLevel="0" collapsed="false">
      <c r="A103" s="0" t="s">
        <v>32</v>
      </c>
      <c r="B103" s="0" t="s">
        <v>29</v>
      </c>
      <c r="C103" s="0" t="n">
        <v>0.5</v>
      </c>
      <c r="D103" s="0" t="n">
        <v>15115</v>
      </c>
      <c r="E103" s="0" t="n">
        <v>1</v>
      </c>
      <c r="H103" s="0" t="n">
        <v>157</v>
      </c>
      <c r="J103" s="0" t="n">
        <v>0.388</v>
      </c>
      <c r="K103" s="0" t="n">
        <v>2.1</v>
      </c>
      <c r="L103" s="0" t="n">
        <v>1.2</v>
      </c>
      <c r="M103" s="0" t="n">
        <v>0.9</v>
      </c>
      <c r="N103" s="0" t="n">
        <v>871.541684189342</v>
      </c>
      <c r="O103" s="0" t="n">
        <v>0.07</v>
      </c>
      <c r="P103" s="0" t="n">
        <v>0.00517241379310345</v>
      </c>
      <c r="Q103" s="0" t="n">
        <v>-0.0169491525423728</v>
      </c>
      <c r="R103" s="0" t="n">
        <v>1</v>
      </c>
      <c r="S103" s="0" t="n">
        <v>2</v>
      </c>
      <c r="T103" s="0" t="n">
        <v>2</v>
      </c>
    </row>
    <row r="104" customFormat="false" ht="14.65" hidden="false" customHeight="false" outlineLevel="0" collapsed="false">
      <c r="A104" s="0" t="s">
        <v>31</v>
      </c>
      <c r="B104" s="0" t="s">
        <v>29</v>
      </c>
      <c r="C104" s="0" t="n">
        <v>2</v>
      </c>
      <c r="D104" s="0" t="n">
        <v>15211</v>
      </c>
      <c r="E104" s="0" t="n">
        <v>1</v>
      </c>
      <c r="H104" s="0" t="n">
        <v>108</v>
      </c>
      <c r="J104" s="0" t="n">
        <v>0.352</v>
      </c>
      <c r="K104" s="0" t="n">
        <v>2.5</v>
      </c>
      <c r="L104" s="0" t="n">
        <v>1.4</v>
      </c>
      <c r="M104" s="0" t="n">
        <v>1.1</v>
      </c>
      <c r="N104" s="0" t="n">
        <v>1588.19120641328</v>
      </c>
      <c r="O104" s="0" t="n">
        <v>0.06</v>
      </c>
      <c r="P104" s="0" t="n">
        <v>0.00202290076335878</v>
      </c>
      <c r="Q104" s="0" t="n">
        <v>-0.0223880597014925</v>
      </c>
      <c r="R104" s="0" t="n">
        <v>3</v>
      </c>
      <c r="S104" s="0" t="n">
        <v>2</v>
      </c>
      <c r="T104" s="0" t="n">
        <v>3</v>
      </c>
    </row>
    <row r="105" customFormat="false" ht="14.65" hidden="false" customHeight="false" outlineLevel="0" collapsed="false">
      <c r="A105" s="0" t="s">
        <v>31</v>
      </c>
      <c r="B105" s="0" t="s">
        <v>28</v>
      </c>
      <c r="C105" s="0" t="n">
        <v>2</v>
      </c>
      <c r="D105" s="0" t="n">
        <v>15401</v>
      </c>
      <c r="E105" s="0" t="n">
        <v>1</v>
      </c>
      <c r="H105" s="0" t="n">
        <v>126</v>
      </c>
      <c r="J105" s="0" t="n">
        <v>0.261</v>
      </c>
      <c r="K105" s="0" t="n">
        <v>2.1</v>
      </c>
      <c r="L105" s="0" t="n">
        <v>1.1</v>
      </c>
      <c r="M105" s="0" t="n">
        <v>1</v>
      </c>
      <c r="N105" s="0" t="n">
        <v>2250.08064459417</v>
      </c>
      <c r="O105" s="0" t="n">
        <v>0.06</v>
      </c>
      <c r="P105" s="0" t="n">
        <v>0.00653508771929825</v>
      </c>
      <c r="Q105" s="0" t="n">
        <v>-0.053941908713693</v>
      </c>
      <c r="R105" s="0" t="n">
        <v>3</v>
      </c>
      <c r="S105" s="0" t="n">
        <v>1</v>
      </c>
      <c r="T105" s="0" t="n">
        <v>3</v>
      </c>
    </row>
    <row r="106" customFormat="false" ht="14.65" hidden="false" customHeight="false" outlineLevel="0" collapsed="false">
      <c r="A106" s="0" t="s">
        <v>27</v>
      </c>
      <c r="B106" s="0" t="s">
        <v>29</v>
      </c>
      <c r="C106" s="0" t="n">
        <v>0</v>
      </c>
      <c r="D106" s="0" t="n">
        <v>15611</v>
      </c>
      <c r="E106" s="0" t="n">
        <v>1</v>
      </c>
      <c r="H106" s="0" t="n">
        <v>185</v>
      </c>
      <c r="J106" s="0" t="n">
        <v>0.335</v>
      </c>
      <c r="K106" s="0" t="n">
        <v>1.7</v>
      </c>
      <c r="L106" s="0" t="n">
        <v>1</v>
      </c>
      <c r="M106" s="0" t="n">
        <v>0.7</v>
      </c>
      <c r="N106" s="0" t="n">
        <v>48.3805626189982</v>
      </c>
      <c r="O106" s="0" t="n">
        <v>0.12</v>
      </c>
      <c r="P106" s="0" t="n">
        <v>0.00730337078651685</v>
      </c>
      <c r="Q106" s="0" t="n">
        <v>-0.00743494423791824</v>
      </c>
      <c r="R106" s="0" t="n">
        <v>2</v>
      </c>
      <c r="S106" s="0" t="n">
        <v>2</v>
      </c>
      <c r="T106" s="0" t="n">
        <v>1</v>
      </c>
    </row>
    <row r="107" customFormat="false" ht="14.65" hidden="false" customHeight="false" outlineLevel="0" collapsed="false">
      <c r="A107" s="0" t="s">
        <v>27</v>
      </c>
      <c r="B107" s="0" t="s">
        <v>29</v>
      </c>
      <c r="C107" s="0" t="n">
        <v>10</v>
      </c>
      <c r="D107" s="0" t="n">
        <v>15612</v>
      </c>
      <c r="E107" s="0" t="n">
        <v>1</v>
      </c>
      <c r="H107" s="0" t="n">
        <v>122</v>
      </c>
      <c r="J107" s="0" t="n">
        <v>0.185</v>
      </c>
      <c r="K107" s="0" t="n">
        <v>3</v>
      </c>
      <c r="L107" s="0" t="n">
        <v>1.6</v>
      </c>
      <c r="M107" s="0" t="n">
        <v>1.4</v>
      </c>
      <c r="N107" s="0" t="n">
        <v>2104.20887690547</v>
      </c>
      <c r="O107" s="0" t="n">
        <v>0.05</v>
      </c>
      <c r="P107" s="0" t="n">
        <v>0.00582329317269076</v>
      </c>
      <c r="Q107" s="0" t="n">
        <v>-0.0196850393700787</v>
      </c>
      <c r="R107" s="0" t="n">
        <v>2</v>
      </c>
      <c r="S107" s="0" t="n">
        <v>2</v>
      </c>
      <c r="T107" s="0" t="n">
        <v>4</v>
      </c>
    </row>
    <row r="108" customFormat="false" ht="14.65" hidden="false" customHeight="false" outlineLevel="0" collapsed="false">
      <c r="A108" s="0" t="s">
        <v>27</v>
      </c>
      <c r="B108" s="0" t="s">
        <v>29</v>
      </c>
      <c r="C108" s="0" t="n">
        <v>0.5</v>
      </c>
      <c r="D108" s="0" t="n">
        <v>15615</v>
      </c>
      <c r="E108" s="0" t="n">
        <v>1</v>
      </c>
      <c r="H108" s="0" t="n">
        <v>85</v>
      </c>
      <c r="J108" s="0" t="n">
        <v>0.42</v>
      </c>
      <c r="K108" s="0" t="n">
        <v>2.5</v>
      </c>
      <c r="L108" s="0" t="n">
        <v>1.2</v>
      </c>
      <c r="M108" s="0" t="n">
        <v>1.3</v>
      </c>
      <c r="N108" s="0" t="n">
        <v>1505.40257238723</v>
      </c>
      <c r="O108" s="0" t="n">
        <v>0.1</v>
      </c>
      <c r="P108" s="0" t="n">
        <v>0.00902097902097902</v>
      </c>
      <c r="Q108" s="0" t="n">
        <v>-0.00694444444444442</v>
      </c>
      <c r="R108" s="0" t="n">
        <v>2</v>
      </c>
      <c r="S108" s="0" t="n">
        <v>2</v>
      </c>
      <c r="T108" s="0" t="n">
        <v>2</v>
      </c>
    </row>
    <row r="109" customFormat="false" ht="14.65" hidden="false" customHeight="false" outlineLevel="0" collapsed="false">
      <c r="A109" s="0" t="s">
        <v>27</v>
      </c>
      <c r="B109" s="0" t="s">
        <v>28</v>
      </c>
      <c r="C109" s="0" t="n">
        <v>0.5</v>
      </c>
      <c r="D109" s="0" t="n">
        <v>15801</v>
      </c>
      <c r="E109" s="0" t="n">
        <v>1</v>
      </c>
      <c r="H109" s="0" t="n">
        <v>175</v>
      </c>
      <c r="J109" s="0" t="n">
        <v>0.47</v>
      </c>
      <c r="K109" s="0" t="n">
        <v>2.1</v>
      </c>
      <c r="L109" s="0" t="n">
        <v>1.1</v>
      </c>
      <c r="M109" s="0" t="n">
        <v>1</v>
      </c>
      <c r="N109" s="0" t="n">
        <v>1146.82220274092</v>
      </c>
      <c r="O109" s="0" t="n">
        <v>0.12</v>
      </c>
      <c r="P109" s="0" t="n">
        <v>0.00759717314487633</v>
      </c>
      <c r="Q109" s="0" t="n">
        <v>0.00176991150442474</v>
      </c>
      <c r="R109" s="0" t="n">
        <v>2</v>
      </c>
      <c r="S109" s="0" t="n">
        <v>1</v>
      </c>
      <c r="T109" s="0" t="n">
        <v>2</v>
      </c>
    </row>
    <row r="110" customFormat="false" ht="14.65" hidden="false" customHeight="false" outlineLevel="0" collapsed="false">
      <c r="A110" s="0" t="s">
        <v>27</v>
      </c>
      <c r="B110" s="0" t="s">
        <v>29</v>
      </c>
      <c r="C110" s="0" t="n">
        <v>0.5</v>
      </c>
      <c r="D110" s="0" t="n">
        <v>15912</v>
      </c>
      <c r="E110" s="0" t="n">
        <v>1</v>
      </c>
      <c r="H110" s="0" t="n">
        <v>135</v>
      </c>
      <c r="J110" s="0" t="n">
        <v>0.522</v>
      </c>
      <c r="K110" s="0" t="n">
        <v>2.1</v>
      </c>
      <c r="L110" s="0" t="n">
        <v>1.1</v>
      </c>
      <c r="M110" s="0" t="n">
        <v>1</v>
      </c>
      <c r="N110" s="0" t="n">
        <v>808.762546238969</v>
      </c>
      <c r="O110" s="0" t="n">
        <v>0.08</v>
      </c>
      <c r="P110" s="0" t="n">
        <v>0.00603960396039604</v>
      </c>
      <c r="Q110" s="0" t="n">
        <v>-0.0411392405063291</v>
      </c>
      <c r="R110" s="0" t="n">
        <v>2</v>
      </c>
      <c r="S110" s="0" t="n">
        <v>2</v>
      </c>
      <c r="T110" s="0" t="n">
        <v>2</v>
      </c>
    </row>
    <row r="111" customFormat="false" ht="14.65" hidden="false" customHeight="false" outlineLevel="0" collapsed="false">
      <c r="A111" s="0" t="s">
        <v>27</v>
      </c>
      <c r="B111" s="0" t="s">
        <v>28</v>
      </c>
      <c r="C111" s="0" t="n">
        <v>0</v>
      </c>
      <c r="D111" s="0" t="n">
        <v>16001</v>
      </c>
      <c r="E111" s="0" t="n">
        <v>1</v>
      </c>
      <c r="H111" s="0" t="n">
        <v>297</v>
      </c>
      <c r="J111" s="0" t="n">
        <v>0.204</v>
      </c>
      <c r="K111" s="0" t="n">
        <v>1.3</v>
      </c>
      <c r="L111" s="0" t="n">
        <v>0.8</v>
      </c>
      <c r="M111" s="0" t="n">
        <v>0.5</v>
      </c>
      <c r="N111" s="0" t="n">
        <v>41.283663613588</v>
      </c>
      <c r="O111" s="0" t="n">
        <v>0.15</v>
      </c>
      <c r="P111" s="0" t="n">
        <v>0.00492407809110629</v>
      </c>
      <c r="Q111" s="0" t="n">
        <v>-0.0212314225053079</v>
      </c>
      <c r="R111" s="0" t="n">
        <v>2</v>
      </c>
      <c r="S111" s="0" t="n">
        <v>1</v>
      </c>
      <c r="T111" s="0" t="n">
        <v>1</v>
      </c>
    </row>
    <row r="112" customFormat="false" ht="14.65" hidden="false" customHeight="false" outlineLevel="0" collapsed="false">
      <c r="A112" s="0" t="s">
        <v>27</v>
      </c>
      <c r="B112" s="0" t="s">
        <v>28</v>
      </c>
      <c r="C112" s="0" t="n">
        <v>0</v>
      </c>
      <c r="D112" s="0" t="n">
        <v>16101</v>
      </c>
      <c r="E112" s="0" t="n">
        <v>1</v>
      </c>
      <c r="H112" s="0" t="n">
        <v>98</v>
      </c>
      <c r="J112" s="0" t="n">
        <v>0.38</v>
      </c>
      <c r="K112" s="0" t="n">
        <v>1.3</v>
      </c>
      <c r="L112" s="0" t="n">
        <v>0.8</v>
      </c>
      <c r="M112" s="0" t="n">
        <v>0.5</v>
      </c>
      <c r="N112" s="0" t="n">
        <v>45.5070457802099</v>
      </c>
      <c r="O112" s="0" t="n">
        <v>0.21</v>
      </c>
      <c r="P112" s="0" t="n">
        <v>0.00939655172413793</v>
      </c>
      <c r="Q112" s="0" t="n">
        <v>-0.0272536687631028</v>
      </c>
      <c r="R112" s="0" t="n">
        <v>2</v>
      </c>
      <c r="S112" s="0" t="n">
        <v>1</v>
      </c>
      <c r="T112" s="0" t="n">
        <v>1</v>
      </c>
    </row>
    <row r="113" customFormat="false" ht="14.65" hidden="false" customHeight="false" outlineLevel="0" collapsed="false">
      <c r="A113" s="0" t="s">
        <v>27</v>
      </c>
      <c r="B113" s="0" t="s">
        <v>28</v>
      </c>
      <c r="C113" s="0" t="n">
        <v>10</v>
      </c>
      <c r="D113" s="0" t="n">
        <v>16102</v>
      </c>
      <c r="E113" s="0" t="n">
        <v>1</v>
      </c>
      <c r="H113" s="0" t="n">
        <v>107</v>
      </c>
      <c r="J113" s="0" t="n">
        <v>0.424</v>
      </c>
      <c r="K113" s="0" t="n">
        <v>1.6</v>
      </c>
      <c r="L113" s="0" t="n">
        <v>0.9</v>
      </c>
      <c r="M113" s="0" t="n">
        <v>0.7</v>
      </c>
      <c r="N113" s="0" t="n">
        <v>2259.12277862378</v>
      </c>
      <c r="O113" s="0" t="n">
        <v>0.09</v>
      </c>
      <c r="P113" s="0" t="n">
        <v>0.00665948275862069</v>
      </c>
      <c r="Q113" s="0" t="n">
        <v>-0.0292887029288703</v>
      </c>
      <c r="R113" s="0" t="n">
        <v>2</v>
      </c>
      <c r="S113" s="0" t="n">
        <v>1</v>
      </c>
      <c r="T113" s="0" t="n">
        <v>4</v>
      </c>
    </row>
    <row r="114" customFormat="false" ht="14.65" hidden="false" customHeight="false" outlineLevel="0" collapsed="false">
      <c r="A114" s="0" t="s">
        <v>27</v>
      </c>
      <c r="B114" s="0" t="s">
        <v>28</v>
      </c>
      <c r="C114" s="0" t="n">
        <v>2</v>
      </c>
      <c r="D114" s="0" t="n">
        <v>16103</v>
      </c>
      <c r="E114" s="0" t="n">
        <v>1</v>
      </c>
      <c r="H114" s="0" t="n">
        <v>141</v>
      </c>
      <c r="J114" s="0" t="n">
        <v>0.405</v>
      </c>
      <c r="K114" s="0" t="n">
        <v>1.8</v>
      </c>
      <c r="L114" s="0" t="n">
        <v>0.8</v>
      </c>
      <c r="M114" s="0" t="n">
        <v>1</v>
      </c>
      <c r="N114" s="0" t="n">
        <v>1090.8578201752</v>
      </c>
      <c r="O114" s="0" t="n">
        <v>0.16</v>
      </c>
      <c r="P114" s="0" t="n">
        <v>0.00775510204081633</v>
      </c>
      <c r="Q114" s="0" t="n">
        <v>0.0165975103734439</v>
      </c>
      <c r="R114" s="0" t="n">
        <v>2</v>
      </c>
      <c r="S114" s="0" t="n">
        <v>1</v>
      </c>
      <c r="T114" s="0" t="n">
        <v>3</v>
      </c>
    </row>
    <row r="115" customFormat="false" ht="14.65" hidden="false" customHeight="false" outlineLevel="0" collapsed="false">
      <c r="A115" s="0" t="s">
        <v>27</v>
      </c>
      <c r="B115" s="0" t="s">
        <v>28</v>
      </c>
      <c r="C115" s="0" t="n">
        <v>10</v>
      </c>
      <c r="D115" s="0" t="n">
        <v>16104</v>
      </c>
      <c r="E115" s="0" t="n">
        <v>1</v>
      </c>
      <c r="H115" s="0" t="n">
        <v>216</v>
      </c>
      <c r="J115" s="0" t="n">
        <v>0.4</v>
      </c>
      <c r="K115" s="0" t="n">
        <v>1.9</v>
      </c>
      <c r="L115" s="0" t="n">
        <v>0.9</v>
      </c>
      <c r="M115" s="0" t="n">
        <v>1</v>
      </c>
      <c r="N115" s="0" t="n">
        <v>1628.40340607161</v>
      </c>
      <c r="O115" s="0" t="n">
        <v>0.12</v>
      </c>
      <c r="P115" s="0" t="n">
        <v>0.00913606911447084</v>
      </c>
      <c r="Q115" s="0" t="n">
        <v>-0.0776892430278885</v>
      </c>
      <c r="R115" s="0" t="n">
        <v>2</v>
      </c>
      <c r="S115" s="0" t="n">
        <v>1</v>
      </c>
      <c r="T115" s="0" t="n">
        <v>4</v>
      </c>
    </row>
    <row r="116" customFormat="false" ht="14.65" hidden="false" customHeight="false" outlineLevel="0" collapsed="false">
      <c r="A116" s="0" t="s">
        <v>27</v>
      </c>
      <c r="B116" s="0" t="s">
        <v>28</v>
      </c>
      <c r="C116" s="0" t="n">
        <v>0</v>
      </c>
      <c r="D116" s="0" t="n">
        <v>16105</v>
      </c>
      <c r="E116" s="0" t="n">
        <v>1</v>
      </c>
      <c r="H116" s="0" t="n">
        <v>147</v>
      </c>
      <c r="J116" s="0" t="n">
        <v>0.2</v>
      </c>
      <c r="K116" s="0" t="n">
        <v>2.3</v>
      </c>
      <c r="L116" s="0" t="n">
        <v>0.8</v>
      </c>
      <c r="M116" s="0" t="n">
        <v>1.5</v>
      </c>
      <c r="N116" s="0" t="n">
        <v>58.0868595404568</v>
      </c>
      <c r="O116" s="0" t="n">
        <v>0.35</v>
      </c>
      <c r="P116" s="0" t="n">
        <v>0.00690427698574338</v>
      </c>
      <c r="Q116" s="0" t="n">
        <v>0.00204081632653064</v>
      </c>
      <c r="R116" s="0" t="n">
        <v>2</v>
      </c>
      <c r="S116" s="0" t="n">
        <v>1</v>
      </c>
      <c r="T116" s="0" t="n">
        <v>1</v>
      </c>
    </row>
    <row r="117" customFormat="false" ht="14.65" hidden="false" customHeight="false" outlineLevel="0" collapsed="false">
      <c r="A117" s="0" t="s">
        <v>27</v>
      </c>
      <c r="B117" s="0" t="s">
        <v>28</v>
      </c>
      <c r="C117" s="0" t="n">
        <v>2</v>
      </c>
      <c r="D117" s="0" t="n">
        <v>16106</v>
      </c>
      <c r="E117" s="0" t="n">
        <v>1</v>
      </c>
      <c r="H117" s="0" t="n">
        <v>109</v>
      </c>
      <c r="J117" s="0" t="n">
        <v>0.493</v>
      </c>
      <c r="K117" s="0" t="n">
        <v>2.2</v>
      </c>
      <c r="L117" s="0" t="n">
        <v>0.9</v>
      </c>
      <c r="M117" s="0" t="n">
        <v>1.3</v>
      </c>
      <c r="N117" s="0" t="n">
        <v>1419.99690630057</v>
      </c>
      <c r="O117" s="0" t="n">
        <v>0.23</v>
      </c>
      <c r="P117" s="0" t="n">
        <v>0.0105893536121673</v>
      </c>
      <c r="Q117" s="0" t="n">
        <v>0</v>
      </c>
      <c r="R117" s="0" t="n">
        <v>2</v>
      </c>
      <c r="S117" s="0" t="n">
        <v>1</v>
      </c>
      <c r="T117" s="0" t="n">
        <v>3</v>
      </c>
    </row>
    <row r="118" customFormat="false" ht="14.65" hidden="false" customHeight="false" outlineLevel="0" collapsed="false">
      <c r="A118" s="0" t="s">
        <v>27</v>
      </c>
      <c r="B118" s="0" t="s">
        <v>28</v>
      </c>
      <c r="C118" s="0" t="n">
        <v>2</v>
      </c>
      <c r="D118" s="0" t="n">
        <v>16107</v>
      </c>
      <c r="E118" s="0" t="n">
        <v>1</v>
      </c>
      <c r="H118" s="0" t="n">
        <v>154</v>
      </c>
      <c r="J118" s="0" t="n">
        <v>0.391</v>
      </c>
      <c r="K118" s="0" t="n">
        <v>1.6</v>
      </c>
      <c r="L118" s="0" t="n">
        <v>0.7</v>
      </c>
      <c r="M118" s="0" t="n">
        <v>0.9</v>
      </c>
      <c r="N118" s="0" t="n">
        <v>1022.5396136996</v>
      </c>
      <c r="O118" s="0" t="n">
        <v>0.14</v>
      </c>
      <c r="P118" s="0" t="n">
        <v>0.00776150627615063</v>
      </c>
      <c r="Q118" s="0" t="n">
        <v>0.0191897654584221</v>
      </c>
      <c r="R118" s="0" t="n">
        <v>2</v>
      </c>
      <c r="S118" s="0" t="n">
        <v>1</v>
      </c>
      <c r="T118" s="0" t="n">
        <v>3</v>
      </c>
    </row>
    <row r="119" customFormat="false" ht="14.65" hidden="false" customHeight="false" outlineLevel="0" collapsed="false">
      <c r="A119" s="0" t="s">
        <v>27</v>
      </c>
      <c r="B119" s="0" t="s">
        <v>28</v>
      </c>
      <c r="C119" s="0" t="n">
        <v>0</v>
      </c>
      <c r="D119" s="0" t="n">
        <v>16108</v>
      </c>
      <c r="E119" s="0" t="n">
        <v>1</v>
      </c>
      <c r="H119" s="0" t="n">
        <v>109</v>
      </c>
      <c r="J119" s="0" t="n">
        <v>0.135</v>
      </c>
      <c r="K119" s="0" t="n">
        <v>1.1</v>
      </c>
      <c r="L119" s="0" t="n">
        <v>0.7</v>
      </c>
      <c r="M119" s="0" t="n">
        <v>0.4</v>
      </c>
      <c r="N119" s="0" t="n">
        <v>55.6311266933271</v>
      </c>
      <c r="O119" s="0" t="n">
        <v>0.25</v>
      </c>
      <c r="P119" s="0" t="n">
        <v>0.00802040816326531</v>
      </c>
      <c r="Q119" s="0" t="n">
        <v>0.0251046025104602</v>
      </c>
      <c r="R119" s="0" t="n">
        <v>2</v>
      </c>
      <c r="S119" s="0" t="n">
        <v>1</v>
      </c>
      <c r="T119" s="0" t="n">
        <v>1</v>
      </c>
    </row>
    <row r="120" customFormat="false" ht="14.65" hidden="false" customHeight="false" outlineLevel="0" collapsed="false">
      <c r="A120" s="0" t="s">
        <v>27</v>
      </c>
      <c r="B120" s="0" t="s">
        <v>28</v>
      </c>
      <c r="C120" s="0" t="n">
        <v>0.5</v>
      </c>
      <c r="D120" s="0" t="n">
        <v>16109</v>
      </c>
      <c r="E120" s="0" t="n">
        <v>1</v>
      </c>
      <c r="H120" s="0" t="n">
        <v>111</v>
      </c>
      <c r="J120" s="0" t="n">
        <v>0.354</v>
      </c>
      <c r="K120" s="0" t="n">
        <v>1.6</v>
      </c>
      <c r="L120" s="0" t="n">
        <v>0.9</v>
      </c>
      <c r="M120" s="0" t="n">
        <v>0.7</v>
      </c>
      <c r="N120" s="0" t="n">
        <v>811.017432027853</v>
      </c>
      <c r="O120" s="0" t="n">
        <v>0.24</v>
      </c>
      <c r="P120" s="0" t="n">
        <v>0.00859832635983264</v>
      </c>
      <c r="Q120" s="0" t="n">
        <v>0.0105708245243128</v>
      </c>
      <c r="R120" s="0" t="n">
        <v>2</v>
      </c>
      <c r="S120" s="0" t="n">
        <v>1</v>
      </c>
      <c r="T120" s="0" t="n">
        <v>2</v>
      </c>
    </row>
    <row r="121" customFormat="false" ht="14.65" hidden="false" customHeight="false" outlineLevel="0" collapsed="false">
      <c r="A121" s="0" t="s">
        <v>27</v>
      </c>
      <c r="B121" s="0" t="s">
        <v>28</v>
      </c>
      <c r="C121" s="0" t="n">
        <v>0.5</v>
      </c>
      <c r="D121" s="0" t="n">
        <v>16110</v>
      </c>
      <c r="E121" s="0" t="n">
        <v>1</v>
      </c>
      <c r="H121" s="0" t="n">
        <v>139</v>
      </c>
      <c r="J121" s="0" t="n">
        <v>0.204</v>
      </c>
      <c r="K121" s="0" t="n">
        <v>1</v>
      </c>
      <c r="L121" s="0" t="n">
        <v>0.7</v>
      </c>
      <c r="M121" s="0" t="n">
        <v>0.3</v>
      </c>
      <c r="N121" s="0" t="n">
        <v>881.441808518542</v>
      </c>
      <c r="O121" s="0" t="n">
        <v>0.22</v>
      </c>
      <c r="P121" s="0" t="n">
        <v>0.00850102669404517</v>
      </c>
      <c r="Q121" s="0" t="n">
        <v>0.0231092436974789</v>
      </c>
      <c r="R121" s="0" t="n">
        <v>2</v>
      </c>
      <c r="S121" s="0" t="n">
        <v>1</v>
      </c>
      <c r="T121" s="0" t="n">
        <v>2</v>
      </c>
    </row>
    <row r="122" customFormat="false" ht="14.65" hidden="false" customHeight="false" outlineLevel="0" collapsed="false">
      <c r="A122" s="0" t="s">
        <v>27</v>
      </c>
      <c r="B122" s="0" t="s">
        <v>29</v>
      </c>
      <c r="C122" s="0" t="n">
        <v>2</v>
      </c>
      <c r="D122" s="0" t="n">
        <v>16111</v>
      </c>
      <c r="E122" s="0" t="n">
        <v>1</v>
      </c>
      <c r="H122" s="0" t="n">
        <v>160</v>
      </c>
      <c r="J122" s="0" t="n">
        <v>0.188</v>
      </c>
      <c r="K122" s="0" t="n">
        <v>1.2</v>
      </c>
      <c r="L122" s="0" t="n">
        <v>0.8</v>
      </c>
      <c r="M122" s="0" t="n">
        <v>0.4</v>
      </c>
      <c r="N122" s="0" t="n">
        <v>1818.51629448343</v>
      </c>
      <c r="O122" s="0" t="n">
        <v>0.14</v>
      </c>
      <c r="P122" s="0" t="n">
        <v>0.00654804270462634</v>
      </c>
      <c r="Q122" s="0" t="n">
        <v>-0.0243055555555556</v>
      </c>
      <c r="R122" s="0" t="n">
        <v>2</v>
      </c>
      <c r="S122" s="0" t="n">
        <v>2</v>
      </c>
      <c r="T122" s="0" t="n">
        <v>3</v>
      </c>
    </row>
    <row r="123" customFormat="false" ht="14.65" hidden="false" customHeight="false" outlineLevel="0" collapsed="false">
      <c r="A123" s="0" t="s">
        <v>27</v>
      </c>
      <c r="B123" s="0" t="s">
        <v>29</v>
      </c>
      <c r="C123" s="0" t="n">
        <v>10</v>
      </c>
      <c r="D123" s="0" t="n">
        <v>16112</v>
      </c>
      <c r="E123" s="0" t="n">
        <v>1</v>
      </c>
      <c r="H123" s="0" t="n">
        <v>197</v>
      </c>
      <c r="J123" s="0" t="n">
        <v>0.41</v>
      </c>
      <c r="K123" s="0" t="n">
        <v>1.4</v>
      </c>
      <c r="L123" s="0" t="n">
        <v>0.9</v>
      </c>
      <c r="M123" s="0" t="n">
        <v>0.5</v>
      </c>
      <c r="N123" s="0" t="n">
        <v>1635.58964588243</v>
      </c>
      <c r="O123" s="0" t="n">
        <v>0.13</v>
      </c>
      <c r="P123" s="0" t="n">
        <v>0.00338645418326693</v>
      </c>
      <c r="Q123" s="0" t="n">
        <v>-0.0233463035019456</v>
      </c>
      <c r="R123" s="0" t="n">
        <v>2</v>
      </c>
      <c r="S123" s="0" t="n">
        <v>2</v>
      </c>
      <c r="T123" s="0" t="n">
        <v>4</v>
      </c>
    </row>
    <row r="124" customFormat="false" ht="14.65" hidden="false" customHeight="false" outlineLevel="0" collapsed="false">
      <c r="A124" s="0" t="s">
        <v>27</v>
      </c>
      <c r="B124" s="0" t="s">
        <v>29</v>
      </c>
      <c r="C124" s="0" t="n">
        <v>2</v>
      </c>
      <c r="D124" s="0" t="n">
        <v>16211</v>
      </c>
      <c r="E124" s="0" t="n">
        <v>1</v>
      </c>
      <c r="H124" s="0" t="n">
        <v>166</v>
      </c>
      <c r="J124" s="0" t="n">
        <v>0.559</v>
      </c>
      <c r="K124" s="0" t="n">
        <v>2.2</v>
      </c>
      <c r="L124" s="0" t="n">
        <v>1.1</v>
      </c>
      <c r="M124" s="0" t="n">
        <v>1.1</v>
      </c>
      <c r="N124" s="0" t="n">
        <v>1532.60910970396</v>
      </c>
      <c r="O124" s="0" t="n">
        <v>0.18</v>
      </c>
      <c r="P124" s="0" t="n">
        <v>0.00821192052980132</v>
      </c>
      <c r="Q124" s="0" t="n">
        <v>-0.0320512820512821</v>
      </c>
      <c r="R124" s="0" t="n">
        <v>2</v>
      </c>
      <c r="S124" s="0" t="n">
        <v>2</v>
      </c>
      <c r="T124" s="0" t="n">
        <v>3</v>
      </c>
    </row>
    <row r="125" customFormat="false" ht="14.65" hidden="false" customHeight="false" outlineLevel="0" collapsed="false">
      <c r="A125" s="0" t="s">
        <v>27</v>
      </c>
      <c r="B125" s="0" t="s">
        <v>28</v>
      </c>
      <c r="C125" s="0" t="n">
        <v>0.5</v>
      </c>
      <c r="D125" s="0" t="n">
        <v>16301</v>
      </c>
      <c r="E125" s="0" t="n">
        <v>1</v>
      </c>
      <c r="H125" s="0" t="n">
        <v>131</v>
      </c>
      <c r="J125" s="0" t="n">
        <v>0.186</v>
      </c>
      <c r="K125" s="0" t="n">
        <v>1.7</v>
      </c>
      <c r="L125" s="0" t="n">
        <v>0.9</v>
      </c>
      <c r="M125" s="0" t="n">
        <v>0.8</v>
      </c>
      <c r="N125" s="0" t="n">
        <v>1302.04472857725</v>
      </c>
      <c r="O125" s="0" t="n">
        <v>0.15</v>
      </c>
      <c r="P125" s="0" t="n">
        <v>0.00786343612334802</v>
      </c>
      <c r="Q125" s="0" t="n">
        <v>0.0225225225225225</v>
      </c>
      <c r="R125" s="0" t="n">
        <v>2</v>
      </c>
      <c r="S125" s="0" t="n">
        <v>1</v>
      </c>
      <c r="T125" s="0" t="n">
        <v>2</v>
      </c>
    </row>
    <row r="126" customFormat="false" ht="14.65" hidden="false" customHeight="false" outlineLevel="0" collapsed="false">
      <c r="A126" s="0" t="s">
        <v>27</v>
      </c>
      <c r="B126" s="0" t="s">
        <v>28</v>
      </c>
      <c r="C126" s="0" t="n">
        <v>2</v>
      </c>
      <c r="D126" s="0" t="n">
        <v>16302</v>
      </c>
      <c r="E126" s="0" t="n">
        <v>1</v>
      </c>
      <c r="H126" s="0" t="n">
        <v>232</v>
      </c>
      <c r="J126" s="0" t="n">
        <v>0.389</v>
      </c>
      <c r="K126" s="0" t="n">
        <v>1.7</v>
      </c>
      <c r="L126" s="0" t="n">
        <v>0.8</v>
      </c>
      <c r="M126" s="0" t="n">
        <v>0.9</v>
      </c>
      <c r="N126" s="0" t="n">
        <v>1642.66579448038</v>
      </c>
      <c r="O126" s="0" t="n">
        <v>0.17</v>
      </c>
      <c r="P126" s="0" t="n">
        <v>0.0107539682539683</v>
      </c>
      <c r="Q126" s="0" t="n">
        <v>-0.0136986301369864</v>
      </c>
      <c r="R126" s="0" t="n">
        <v>2</v>
      </c>
      <c r="S126" s="0" t="n">
        <v>1</v>
      </c>
      <c r="T126" s="0" t="n">
        <v>3</v>
      </c>
    </row>
    <row r="127" customFormat="false" ht="14.65" hidden="false" customHeight="false" outlineLevel="0" collapsed="false">
      <c r="A127" s="0" t="s">
        <v>27</v>
      </c>
      <c r="B127" s="0" t="s">
        <v>29</v>
      </c>
      <c r="C127" s="0" t="n">
        <v>0</v>
      </c>
      <c r="D127" s="0" t="n">
        <v>16311</v>
      </c>
      <c r="E127" s="0" t="n">
        <v>1</v>
      </c>
      <c r="H127" s="0" t="n">
        <v>113</v>
      </c>
      <c r="J127" s="0" t="n">
        <v>0.295</v>
      </c>
      <c r="K127" s="0" t="n">
        <v>1.7</v>
      </c>
      <c r="L127" s="0" t="n">
        <v>0.8</v>
      </c>
      <c r="M127" s="0" t="n">
        <v>0.9</v>
      </c>
      <c r="N127" s="0" t="n">
        <v>11.2741953155266</v>
      </c>
      <c r="O127" s="0" t="n">
        <v>0.18</v>
      </c>
      <c r="P127" s="0" t="n">
        <v>0.00527472527472528</v>
      </c>
      <c r="Q127" s="0" t="n">
        <v>0.0263157894736843</v>
      </c>
      <c r="R127" s="0" t="n">
        <v>2</v>
      </c>
      <c r="S127" s="0" t="n">
        <v>2</v>
      </c>
      <c r="T127" s="0" t="n">
        <v>1</v>
      </c>
    </row>
    <row r="128" customFormat="false" ht="14.65" hidden="false" customHeight="false" outlineLevel="0" collapsed="false">
      <c r="A128" s="0" t="s">
        <v>27</v>
      </c>
      <c r="B128" s="0" t="s">
        <v>29</v>
      </c>
      <c r="C128" s="0" t="n">
        <v>0.5</v>
      </c>
      <c r="D128" s="0" t="n">
        <v>16312</v>
      </c>
      <c r="E128" s="0" t="n">
        <v>1</v>
      </c>
      <c r="H128" s="0" t="n">
        <v>198</v>
      </c>
      <c r="J128" s="0" t="n">
        <v>0.489</v>
      </c>
      <c r="K128" s="0" t="n">
        <v>2</v>
      </c>
      <c r="L128" s="0" t="n">
        <v>0.8</v>
      </c>
      <c r="M128" s="0" t="n">
        <v>1.2</v>
      </c>
      <c r="N128" s="0" t="n">
        <v>1052.26561953441</v>
      </c>
      <c r="O128" s="0" t="n">
        <v>0.13</v>
      </c>
      <c r="P128" s="0" t="n">
        <v>0.00540650406504065</v>
      </c>
      <c r="Q128" s="0" t="n">
        <v>0.0207468879668049</v>
      </c>
      <c r="R128" s="0" t="n">
        <v>2</v>
      </c>
      <c r="S128" s="0" t="n">
        <v>2</v>
      </c>
      <c r="T128" s="0" t="n">
        <v>2</v>
      </c>
    </row>
    <row r="129" customFormat="false" ht="14.65" hidden="false" customHeight="false" outlineLevel="0" collapsed="false">
      <c r="A129" s="0" t="s">
        <v>27</v>
      </c>
      <c r="B129" s="0" t="s">
        <v>29</v>
      </c>
      <c r="C129" s="0" t="n">
        <v>2</v>
      </c>
      <c r="D129" s="0" t="n">
        <v>16313</v>
      </c>
      <c r="E129" s="0" t="n">
        <v>1</v>
      </c>
      <c r="H129" s="0" t="n">
        <v>89</v>
      </c>
      <c r="J129" s="0" t="n">
        <v>0.139</v>
      </c>
      <c r="K129" s="0" t="n">
        <v>1.8</v>
      </c>
      <c r="L129" s="0" t="n">
        <v>0.7</v>
      </c>
      <c r="M129" s="0" t="n">
        <v>1.1</v>
      </c>
      <c r="N129" s="0" t="n">
        <v>983.671635614733</v>
      </c>
      <c r="O129" s="0" t="n">
        <v>0.12</v>
      </c>
      <c r="P129" s="0" t="n">
        <v>0.00590405904059041</v>
      </c>
      <c r="Q129" s="0" t="n">
        <v>0.018796992481203</v>
      </c>
      <c r="R129" s="0" t="n">
        <v>2</v>
      </c>
      <c r="S129" s="0" t="n">
        <v>2</v>
      </c>
      <c r="T129" s="0" t="n">
        <v>3</v>
      </c>
    </row>
    <row r="130" customFormat="false" ht="14.65" hidden="false" customHeight="false" outlineLevel="0" collapsed="false">
      <c r="A130" s="0" t="s">
        <v>27</v>
      </c>
      <c r="B130" s="0" t="s">
        <v>29</v>
      </c>
      <c r="C130" s="0" t="n">
        <v>10</v>
      </c>
      <c r="D130" s="0" t="n">
        <v>16314</v>
      </c>
      <c r="E130" s="0" t="n">
        <v>1</v>
      </c>
      <c r="H130" s="0" t="n">
        <v>116</v>
      </c>
      <c r="J130" s="0" t="n">
        <v>0.499</v>
      </c>
      <c r="K130" s="0" t="n">
        <v>2.6</v>
      </c>
      <c r="L130" s="0" t="n">
        <v>1.2</v>
      </c>
      <c r="M130" s="0" t="n">
        <v>1.4</v>
      </c>
      <c r="N130" s="0" t="n">
        <v>1026.12329497548</v>
      </c>
      <c r="O130" s="0" t="n">
        <v>0.1</v>
      </c>
      <c r="P130" s="0" t="n">
        <v>0.00672661870503597</v>
      </c>
      <c r="Q130" s="0" t="n">
        <v>-0.0211267605633803</v>
      </c>
      <c r="R130" s="0" t="n">
        <v>2</v>
      </c>
      <c r="S130" s="0" t="n">
        <v>2</v>
      </c>
      <c r="T130" s="0" t="n">
        <v>4</v>
      </c>
    </row>
    <row r="131" customFormat="false" ht="14.65" hidden="false" customHeight="false" outlineLevel="0" collapsed="false">
      <c r="A131" s="0" t="s">
        <v>27</v>
      </c>
      <c r="B131" s="0" t="s">
        <v>29</v>
      </c>
      <c r="C131" s="0" t="n">
        <v>2</v>
      </c>
      <c r="D131" s="0" t="n">
        <v>16315</v>
      </c>
      <c r="E131" s="0" t="n">
        <v>1</v>
      </c>
      <c r="H131" s="0" t="n">
        <v>128</v>
      </c>
      <c r="J131" s="0" t="n">
        <v>0.429</v>
      </c>
      <c r="K131" s="0" t="n">
        <v>2.6</v>
      </c>
      <c r="L131" s="0" t="n">
        <v>1.3</v>
      </c>
      <c r="M131" s="0" t="n">
        <v>1.3</v>
      </c>
      <c r="N131" s="0" t="n">
        <v>884.159237122538</v>
      </c>
      <c r="O131" s="0" t="n">
        <v>0.11</v>
      </c>
      <c r="P131" s="0" t="n">
        <v>0.00779026217228464</v>
      </c>
      <c r="Q131" s="0" t="n">
        <v>0.0308880308880308</v>
      </c>
      <c r="R131" s="0" t="n">
        <v>2</v>
      </c>
      <c r="S131" s="0" t="n">
        <v>2</v>
      </c>
      <c r="T131" s="0" t="n">
        <v>3</v>
      </c>
    </row>
    <row r="132" customFormat="false" ht="14.65" hidden="false" customHeight="false" outlineLevel="0" collapsed="false">
      <c r="A132" s="0" t="s">
        <v>27</v>
      </c>
      <c r="B132" s="0" t="s">
        <v>29</v>
      </c>
      <c r="C132" s="0" t="n">
        <v>0</v>
      </c>
      <c r="D132" s="0" t="n">
        <v>16316</v>
      </c>
      <c r="E132" s="0" t="n">
        <v>1</v>
      </c>
      <c r="H132" s="0" t="n">
        <v>184</v>
      </c>
      <c r="J132" s="0" t="n">
        <v>0.673</v>
      </c>
      <c r="K132" s="0" t="n">
        <v>1.3</v>
      </c>
      <c r="L132" s="0" t="n">
        <v>0.6</v>
      </c>
      <c r="M132" s="0" t="n">
        <v>0.7</v>
      </c>
      <c r="N132" s="0" t="n">
        <v>39.1550958558343</v>
      </c>
      <c r="O132" s="0" t="n">
        <v>0.18</v>
      </c>
      <c r="P132" s="0" t="n">
        <v>0.00669201520912548</v>
      </c>
      <c r="Q132" s="0" t="n">
        <v>-0.0223048327137546</v>
      </c>
      <c r="R132" s="0" t="n">
        <v>2</v>
      </c>
      <c r="S132" s="0" t="n">
        <v>2</v>
      </c>
      <c r="T132" s="0" t="n">
        <v>1</v>
      </c>
    </row>
    <row r="133" customFormat="false" ht="14.65" hidden="false" customHeight="false" outlineLevel="0" collapsed="false">
      <c r="A133" s="0" t="s">
        <v>27</v>
      </c>
      <c r="B133" s="0" t="s">
        <v>29</v>
      </c>
      <c r="C133" s="0" t="n">
        <v>0.5</v>
      </c>
      <c r="D133" s="0" t="n">
        <v>16317</v>
      </c>
      <c r="E133" s="0" t="n">
        <v>1</v>
      </c>
      <c r="H133" s="0" t="n">
        <v>123</v>
      </c>
      <c r="J133" s="0" t="n">
        <v>0.232</v>
      </c>
      <c r="K133" s="0" t="n">
        <v>1.9</v>
      </c>
      <c r="L133" s="0" t="n">
        <v>0.9</v>
      </c>
      <c r="M133" s="0" t="n">
        <v>1</v>
      </c>
      <c r="N133" s="0" t="n">
        <v>1025.22064689192</v>
      </c>
      <c r="O133" s="0" t="n">
        <v>0.2</v>
      </c>
      <c r="P133" s="0" t="n">
        <v>0.00660583941605839</v>
      </c>
      <c r="Q133" s="0" t="n">
        <v>-0.00724637681159424</v>
      </c>
      <c r="R133" s="0" t="n">
        <v>2</v>
      </c>
      <c r="S133" s="0" t="n">
        <v>2</v>
      </c>
      <c r="T133" s="0" t="n">
        <v>2</v>
      </c>
    </row>
    <row r="134" customFormat="false" ht="14.65" hidden="false" customHeight="false" outlineLevel="0" collapsed="false">
      <c r="A134" s="0" t="s">
        <v>27</v>
      </c>
      <c r="B134" s="0" t="s">
        <v>29</v>
      </c>
      <c r="C134" s="0" t="n">
        <v>10</v>
      </c>
      <c r="D134" s="0" t="n">
        <v>16318</v>
      </c>
      <c r="E134" s="0" t="n">
        <v>1</v>
      </c>
      <c r="H134" s="0" t="n">
        <v>112</v>
      </c>
      <c r="J134" s="0" t="n">
        <v>0.363</v>
      </c>
      <c r="K134" s="0" t="n">
        <v>2.1</v>
      </c>
      <c r="L134" s="0" t="n">
        <v>1.1</v>
      </c>
      <c r="M134" s="0" t="n">
        <v>1</v>
      </c>
      <c r="N134" s="0" t="n">
        <v>1751.1519723618</v>
      </c>
      <c r="O134" s="0" t="n">
        <v>0.11</v>
      </c>
      <c r="P134" s="0" t="n">
        <v>0.00702797202797203</v>
      </c>
      <c r="Q134" s="0" t="n">
        <v>-0.0498338870431894</v>
      </c>
      <c r="R134" s="0" t="n">
        <v>2</v>
      </c>
      <c r="S134" s="0" t="n">
        <v>2</v>
      </c>
      <c r="T134" s="0" t="n">
        <v>4</v>
      </c>
    </row>
    <row r="135" customFormat="false" ht="14.65" hidden="false" customHeight="false" outlineLevel="0" collapsed="false">
      <c r="A135" s="0" t="s">
        <v>32</v>
      </c>
      <c r="B135" s="0" t="s">
        <v>28</v>
      </c>
      <c r="C135" s="0" t="n">
        <v>0</v>
      </c>
      <c r="D135" s="0" t="n">
        <v>17201</v>
      </c>
      <c r="E135" s="0" t="n">
        <v>1</v>
      </c>
      <c r="H135" s="0" t="n">
        <v>172</v>
      </c>
      <c r="J135" s="0" t="n">
        <v>0.311</v>
      </c>
      <c r="K135" s="0" t="n">
        <v>1.4</v>
      </c>
      <c r="L135" s="0" t="n">
        <v>0.8</v>
      </c>
      <c r="M135" s="0" t="n">
        <v>0.6</v>
      </c>
      <c r="N135" s="0" t="n">
        <v>67.6244340726016</v>
      </c>
      <c r="O135" s="0" t="n">
        <v>0.22</v>
      </c>
      <c r="P135" s="0" t="n">
        <v>0.00647754137115839</v>
      </c>
      <c r="Q135" s="0" t="n">
        <v>0</v>
      </c>
      <c r="R135" s="0" t="n">
        <v>1</v>
      </c>
      <c r="S135" s="0" t="n">
        <v>1</v>
      </c>
      <c r="T135" s="0" t="n">
        <v>1</v>
      </c>
    </row>
    <row r="136" customFormat="false" ht="14.65" hidden="false" customHeight="false" outlineLevel="0" collapsed="false">
      <c r="A136" s="0" t="s">
        <v>32</v>
      </c>
      <c r="B136" s="0" t="s">
        <v>28</v>
      </c>
      <c r="C136" s="0" t="n">
        <v>2</v>
      </c>
      <c r="D136" s="0" t="n">
        <v>17202</v>
      </c>
      <c r="E136" s="0" t="n">
        <v>1</v>
      </c>
      <c r="H136" s="0" t="n">
        <v>211</v>
      </c>
      <c r="J136" s="0" t="n">
        <v>0.151</v>
      </c>
      <c r="K136" s="0" t="n">
        <v>1.3</v>
      </c>
      <c r="L136" s="0" t="n">
        <v>0.600000000000001</v>
      </c>
      <c r="M136" s="0" t="n">
        <v>0.7</v>
      </c>
      <c r="N136" s="0" t="n">
        <v>2624.22009797651</v>
      </c>
      <c r="O136" s="0" t="n">
        <v>0.1</v>
      </c>
      <c r="P136" s="0" t="n">
        <v>0.00573033707865169</v>
      </c>
      <c r="Q136" s="0" t="n">
        <v>0.0229885057471264</v>
      </c>
      <c r="R136" s="0" t="n">
        <v>1</v>
      </c>
      <c r="S136" s="0" t="n">
        <v>1</v>
      </c>
      <c r="T136" s="0" t="n">
        <v>3</v>
      </c>
    </row>
    <row r="137" customFormat="false" ht="14.65" hidden="false" customHeight="false" outlineLevel="0" collapsed="false">
      <c r="A137" s="0" t="s">
        <v>32</v>
      </c>
      <c r="B137" s="0" t="s">
        <v>28</v>
      </c>
      <c r="C137" s="0" t="n">
        <v>0.5</v>
      </c>
      <c r="D137" s="0" t="n">
        <v>17203</v>
      </c>
      <c r="E137" s="0" t="n">
        <v>1</v>
      </c>
      <c r="H137" s="0" t="n">
        <v>165</v>
      </c>
      <c r="J137" s="0" t="n">
        <v>0.101</v>
      </c>
      <c r="K137" s="0" t="n">
        <v>1.4</v>
      </c>
      <c r="L137" s="0" t="n">
        <v>0.4</v>
      </c>
      <c r="M137" s="0" t="n">
        <v>1</v>
      </c>
      <c r="N137" s="0" t="n">
        <v>1473.99397472321</v>
      </c>
      <c r="O137" s="0" t="n">
        <v>0.21</v>
      </c>
      <c r="P137" s="0" t="n">
        <v>0.00547169811320755</v>
      </c>
      <c r="Q137" s="0" t="n">
        <v>0.0495049504950496</v>
      </c>
      <c r="R137" s="0" t="n">
        <v>1</v>
      </c>
      <c r="S137" s="0" t="n">
        <v>1</v>
      </c>
      <c r="T137" s="0" t="n">
        <v>2</v>
      </c>
    </row>
    <row r="138" customFormat="false" ht="14.65" hidden="false" customHeight="false" outlineLevel="0" collapsed="false">
      <c r="A138" s="0" t="s">
        <v>32</v>
      </c>
      <c r="B138" s="0" t="s">
        <v>28</v>
      </c>
      <c r="C138" s="0" t="n">
        <v>10</v>
      </c>
      <c r="D138" s="0" t="n">
        <v>17204</v>
      </c>
      <c r="E138" s="0" t="n">
        <v>1</v>
      </c>
      <c r="H138" s="0" t="n">
        <v>199</v>
      </c>
      <c r="J138" s="0" t="n">
        <v>0.442</v>
      </c>
      <c r="K138" s="0" t="n">
        <v>1.8</v>
      </c>
      <c r="L138" s="0" t="n">
        <v>0.7</v>
      </c>
      <c r="M138" s="0" t="n">
        <v>1.1</v>
      </c>
      <c r="N138" s="0" t="n">
        <v>2464.26617160564</v>
      </c>
      <c r="O138" s="0" t="n">
        <v>0.09</v>
      </c>
      <c r="P138" s="0" t="n">
        <v>0.00674603174603175</v>
      </c>
      <c r="Q138" s="0" t="n">
        <v>-0.0454545454545454</v>
      </c>
      <c r="R138" s="0" t="n">
        <v>1</v>
      </c>
      <c r="S138" s="0" t="n">
        <v>1</v>
      </c>
      <c r="T138" s="0" t="n">
        <v>4</v>
      </c>
    </row>
    <row r="139" customFormat="false" ht="14.65" hidden="false" customHeight="false" outlineLevel="0" collapsed="false">
      <c r="A139" s="0" t="s">
        <v>32</v>
      </c>
      <c r="B139" s="0" t="s">
        <v>29</v>
      </c>
      <c r="C139" s="0" t="n">
        <v>0</v>
      </c>
      <c r="D139" s="0" t="n">
        <v>17211</v>
      </c>
      <c r="E139" s="0" t="n">
        <v>1</v>
      </c>
      <c r="H139" s="0" t="n">
        <v>169</v>
      </c>
      <c r="J139" s="0" t="n">
        <v>0.117</v>
      </c>
      <c r="K139" s="0" t="n">
        <v>1.3</v>
      </c>
      <c r="L139" s="0" t="n">
        <v>0.399999999999999</v>
      </c>
      <c r="M139" s="0" t="n">
        <v>0.900000000000001</v>
      </c>
      <c r="N139" s="0" t="n">
        <v>44.7915677901293</v>
      </c>
      <c r="O139" s="0" t="n">
        <v>0.16</v>
      </c>
      <c r="P139" s="0" t="n">
        <v>0.00528301886792453</v>
      </c>
      <c r="Q139" s="0" t="n">
        <v>0.0153256704980842</v>
      </c>
      <c r="R139" s="0" t="n">
        <v>1</v>
      </c>
      <c r="S139" s="0" t="n">
        <v>2</v>
      </c>
      <c r="T139" s="0" t="n">
        <v>1</v>
      </c>
    </row>
    <row r="140" customFormat="false" ht="14.65" hidden="false" customHeight="false" outlineLevel="0" collapsed="false">
      <c r="A140" s="0" t="s">
        <v>32</v>
      </c>
      <c r="B140" s="0" t="s">
        <v>29</v>
      </c>
      <c r="C140" s="0" t="n">
        <v>10</v>
      </c>
      <c r="D140" s="0" t="n">
        <v>17212</v>
      </c>
      <c r="E140" s="0" t="n">
        <v>1</v>
      </c>
      <c r="H140" s="0" t="n">
        <v>218</v>
      </c>
      <c r="J140" s="0" t="n">
        <v>0.592</v>
      </c>
      <c r="K140" s="0" t="n">
        <v>3.1</v>
      </c>
      <c r="L140" s="0" t="n">
        <v>1.3</v>
      </c>
      <c r="M140" s="0" t="n">
        <v>1.8</v>
      </c>
      <c r="N140" s="0" t="n">
        <v>1482.47974407484</v>
      </c>
      <c r="O140" s="0" t="n">
        <v>0.07</v>
      </c>
      <c r="P140" s="0" t="n">
        <v>0.00745019920318725</v>
      </c>
      <c r="Q140" s="0" t="n">
        <v>-0.0456273764258555</v>
      </c>
      <c r="R140" s="0" t="n">
        <v>1</v>
      </c>
      <c r="S140" s="0" t="n">
        <v>2</v>
      </c>
      <c r="T140" s="0" t="n">
        <v>4</v>
      </c>
    </row>
    <row r="141" customFormat="false" ht="14.65" hidden="false" customHeight="false" outlineLevel="0" collapsed="false">
      <c r="A141" s="0" t="s">
        <v>32</v>
      </c>
      <c r="B141" s="0" t="s">
        <v>29</v>
      </c>
      <c r="C141" s="0" t="n">
        <v>2</v>
      </c>
      <c r="D141" s="0" t="n">
        <v>17213</v>
      </c>
      <c r="E141" s="0" t="n">
        <v>1</v>
      </c>
      <c r="H141" s="0" t="n">
        <v>124</v>
      </c>
      <c r="J141" s="0" t="n">
        <v>0.178</v>
      </c>
      <c r="K141" s="0" t="n">
        <v>2.4</v>
      </c>
      <c r="L141" s="0" t="n">
        <v>0.5</v>
      </c>
      <c r="M141" s="0" t="n">
        <v>1.9</v>
      </c>
      <c r="N141" s="0" t="n">
        <v>615.788332379964</v>
      </c>
      <c r="O141" s="0" t="n">
        <v>0.16</v>
      </c>
      <c r="P141" s="0" t="n">
        <v>0.00607287449392713</v>
      </c>
      <c r="Q141" s="0" t="n">
        <v>0.0378151260504203</v>
      </c>
      <c r="R141" s="0" t="n">
        <v>1</v>
      </c>
      <c r="S141" s="0" t="n">
        <v>2</v>
      </c>
      <c r="T141" s="0" t="n">
        <v>3</v>
      </c>
    </row>
    <row r="142" customFormat="false" ht="14.65" hidden="false" customHeight="false" outlineLevel="0" collapsed="false">
      <c r="A142" s="0" t="s">
        <v>32</v>
      </c>
      <c r="B142" s="0" t="s">
        <v>29</v>
      </c>
      <c r="C142" s="0" t="n">
        <v>0.5</v>
      </c>
      <c r="D142" s="0" t="n">
        <v>17214</v>
      </c>
      <c r="E142" s="0" t="n">
        <v>1</v>
      </c>
      <c r="H142" s="0" t="n">
        <v>151</v>
      </c>
      <c r="J142" s="0" t="n">
        <v>0.306</v>
      </c>
      <c r="K142" s="0" t="n">
        <v>1.8</v>
      </c>
      <c r="L142" s="0" t="n">
        <v>0.6</v>
      </c>
      <c r="M142" s="0" t="n">
        <v>1.2</v>
      </c>
      <c r="N142" s="0" t="n">
        <v>1433.63154471481</v>
      </c>
      <c r="O142" s="0" t="n">
        <v>0.15</v>
      </c>
      <c r="P142" s="0" t="n">
        <v>0.00610687022900763</v>
      </c>
      <c r="Q142" s="0" t="n">
        <v>0.0438247011952191</v>
      </c>
      <c r="R142" s="0" t="n">
        <v>1</v>
      </c>
      <c r="S142" s="0" t="n">
        <v>2</v>
      </c>
      <c r="T142" s="0" t="n">
        <v>2</v>
      </c>
    </row>
    <row r="143" customFormat="false" ht="14.65" hidden="false" customHeight="false" outlineLevel="0" collapsed="false">
      <c r="A143" s="0" t="s">
        <v>32</v>
      </c>
      <c r="B143" s="0" t="s">
        <v>29</v>
      </c>
      <c r="C143" s="0" t="n">
        <v>2</v>
      </c>
      <c r="D143" s="0" t="n">
        <v>17215</v>
      </c>
      <c r="E143" s="0" t="n">
        <v>1</v>
      </c>
      <c r="H143" s="0" t="n">
        <v>188</v>
      </c>
      <c r="J143" s="0" t="n">
        <v>0.281</v>
      </c>
      <c r="K143" s="0" t="n">
        <v>1.5</v>
      </c>
      <c r="L143" s="0" t="n">
        <v>0.0999999999999996</v>
      </c>
      <c r="M143" s="0" t="n">
        <v>1.4</v>
      </c>
      <c r="N143" s="0" t="n">
        <v>1736.78578003976</v>
      </c>
      <c r="O143" s="0" t="n">
        <v>0.13</v>
      </c>
      <c r="P143" s="0" t="n">
        <v>0.00535714285714286</v>
      </c>
      <c r="Q143" s="0" t="n">
        <v>0.032258064516129</v>
      </c>
      <c r="R143" s="0" t="n">
        <v>1</v>
      </c>
      <c r="S143" s="0" t="n">
        <v>2</v>
      </c>
      <c r="T143" s="0" t="n">
        <v>3</v>
      </c>
    </row>
    <row r="144" customFormat="false" ht="14.65" hidden="false" customHeight="false" outlineLevel="0" collapsed="false">
      <c r="A144" s="0" t="s">
        <v>32</v>
      </c>
      <c r="B144" s="0" t="s">
        <v>29</v>
      </c>
      <c r="C144" s="0" t="n">
        <v>0.5</v>
      </c>
      <c r="D144" s="0" t="n">
        <v>17216</v>
      </c>
      <c r="E144" s="0" t="n">
        <v>1</v>
      </c>
      <c r="H144" s="0" t="n">
        <v>191</v>
      </c>
      <c r="J144" s="0" t="n">
        <v>0.534</v>
      </c>
      <c r="K144" s="0" t="n">
        <v>1.6</v>
      </c>
      <c r="L144" s="0" t="n">
        <v>0.6</v>
      </c>
      <c r="M144" s="0" t="n">
        <v>1</v>
      </c>
      <c r="N144" s="0" t="n">
        <v>1364.96554445265</v>
      </c>
      <c r="O144" s="0" t="n">
        <v>0.13</v>
      </c>
      <c r="P144" s="0" t="n">
        <v>0.00417040358744395</v>
      </c>
      <c r="Q144" s="0" t="n">
        <v>-0.0132743362831859</v>
      </c>
      <c r="R144" s="0" t="n">
        <v>1</v>
      </c>
      <c r="S144" s="0" t="n">
        <v>2</v>
      </c>
      <c r="T144" s="0" t="n">
        <v>2</v>
      </c>
    </row>
    <row r="145" customFormat="false" ht="14.65" hidden="false" customHeight="false" outlineLevel="0" collapsed="false">
      <c r="A145" s="0" t="s">
        <v>32</v>
      </c>
      <c r="B145" s="0" t="s">
        <v>28</v>
      </c>
      <c r="C145" s="0" t="n">
        <v>2</v>
      </c>
      <c r="D145" s="0" t="n">
        <v>21501</v>
      </c>
      <c r="E145" s="0" t="n">
        <v>1</v>
      </c>
      <c r="H145" s="0" t="n">
        <v>267</v>
      </c>
      <c r="J145" s="0" t="n">
        <v>0.413</v>
      </c>
      <c r="K145" s="0" t="n">
        <v>2.1</v>
      </c>
      <c r="L145" s="0" t="n">
        <v>0.7</v>
      </c>
      <c r="M145" s="0" t="n">
        <v>1.4</v>
      </c>
      <c r="N145" s="0" t="n">
        <v>2338.20747346598</v>
      </c>
      <c r="O145" s="0" t="n">
        <v>0.11</v>
      </c>
      <c r="P145" s="0" t="n">
        <v>0.00697160883280757</v>
      </c>
      <c r="Q145" s="0" t="n">
        <v>0.016025641025641</v>
      </c>
      <c r="R145" s="0" t="n">
        <v>1</v>
      </c>
      <c r="S145" s="0" t="n">
        <v>1</v>
      </c>
      <c r="T145" s="0" t="n">
        <v>3</v>
      </c>
    </row>
    <row r="146" customFormat="false" ht="14.65" hidden="false" customHeight="false" outlineLevel="0" collapsed="false">
      <c r="A146" s="0" t="s">
        <v>32</v>
      </c>
      <c r="B146" s="0" t="s">
        <v>28</v>
      </c>
      <c r="C146" s="0" t="n">
        <v>0</v>
      </c>
      <c r="D146" s="0" t="n">
        <v>21502</v>
      </c>
      <c r="E146" s="0" t="n">
        <v>1</v>
      </c>
      <c r="H146" s="0" t="n">
        <v>220</v>
      </c>
      <c r="J146" s="0" t="n">
        <v>0.313</v>
      </c>
      <c r="K146" s="0" t="n">
        <v>2.8</v>
      </c>
      <c r="L146" s="0" t="n">
        <v>1.5</v>
      </c>
      <c r="M146" s="0" t="n">
        <v>1.3</v>
      </c>
      <c r="N146" s="0" t="n">
        <v>59.4169285512529</v>
      </c>
      <c r="O146" s="0" t="n">
        <v>0.2</v>
      </c>
      <c r="P146" s="0" t="n">
        <v>0.00821316614420063</v>
      </c>
      <c r="Q146" s="0" t="n">
        <v>0.00314465408805043</v>
      </c>
      <c r="R146" s="0" t="n">
        <v>1</v>
      </c>
      <c r="S146" s="0" t="n">
        <v>1</v>
      </c>
      <c r="T146" s="0" t="n">
        <v>1</v>
      </c>
    </row>
    <row r="147" customFormat="false" ht="14.65" hidden="false" customHeight="false" outlineLevel="0" collapsed="false">
      <c r="A147" s="0" t="s">
        <v>32</v>
      </c>
      <c r="B147" s="0" t="s">
        <v>28</v>
      </c>
      <c r="C147" s="0" t="n">
        <v>0.5</v>
      </c>
      <c r="D147" s="0" t="n">
        <v>21503</v>
      </c>
      <c r="E147" s="0" t="n">
        <v>1</v>
      </c>
      <c r="H147" s="0" t="n">
        <v>193</v>
      </c>
      <c r="J147" s="0" t="n">
        <v>0.467</v>
      </c>
      <c r="K147" s="0" t="n">
        <v>1.7</v>
      </c>
      <c r="L147" s="0" t="n">
        <v>0.5</v>
      </c>
      <c r="M147" s="0" t="n">
        <v>1.2</v>
      </c>
      <c r="N147" s="0" t="n">
        <v>3173.98462906974</v>
      </c>
      <c r="O147" s="0" t="n">
        <v>0.21</v>
      </c>
      <c r="P147" s="0" t="n">
        <v>0.00667731629392971</v>
      </c>
      <c r="Q147" s="0" t="n">
        <v>0.0129449838187703</v>
      </c>
      <c r="R147" s="0" t="n">
        <v>1</v>
      </c>
      <c r="S147" s="0" t="n">
        <v>1</v>
      </c>
      <c r="T147" s="0" t="n">
        <v>2</v>
      </c>
    </row>
    <row r="148" customFormat="false" ht="14.65" hidden="false" customHeight="false" outlineLevel="0" collapsed="false">
      <c r="A148" s="0" t="s">
        <v>32</v>
      </c>
      <c r="B148" s="0" t="s">
        <v>28</v>
      </c>
      <c r="C148" s="0" t="n">
        <v>0.5</v>
      </c>
      <c r="D148" s="0" t="n">
        <v>21504</v>
      </c>
      <c r="E148" s="0" t="n">
        <v>1</v>
      </c>
      <c r="H148" s="0" t="n">
        <v>198</v>
      </c>
      <c r="J148" s="0" t="n">
        <v>0.351</v>
      </c>
      <c r="K148" s="0" t="n">
        <v>1.8</v>
      </c>
      <c r="L148" s="0" t="n">
        <v>0.399999999999999</v>
      </c>
      <c r="M148" s="0" t="n">
        <v>1.4</v>
      </c>
      <c r="N148" s="0" t="n">
        <v>1731.76534936268</v>
      </c>
      <c r="O148" s="0" t="n">
        <v>0.2</v>
      </c>
      <c r="P148" s="0" t="n">
        <v>0.00725978647686833</v>
      </c>
      <c r="Q148" s="0" t="n">
        <v>0.0330882352941178</v>
      </c>
      <c r="R148" s="0" t="n">
        <v>1</v>
      </c>
      <c r="S148" s="0" t="n">
        <v>1</v>
      </c>
      <c r="T148" s="0" t="n">
        <v>2</v>
      </c>
    </row>
    <row r="149" customFormat="false" ht="14.65" hidden="false" customHeight="false" outlineLevel="0" collapsed="false">
      <c r="A149" s="0" t="s">
        <v>32</v>
      </c>
      <c r="B149" s="0" t="s">
        <v>28</v>
      </c>
      <c r="C149" s="0" t="n">
        <v>10</v>
      </c>
      <c r="D149" s="0" t="n">
        <v>21505</v>
      </c>
      <c r="E149" s="0" t="n">
        <v>1</v>
      </c>
      <c r="H149" s="0" t="n">
        <v>292</v>
      </c>
      <c r="J149" s="0" t="n">
        <v>0.562</v>
      </c>
      <c r="K149" s="0" t="n">
        <v>2.2</v>
      </c>
      <c r="L149" s="0" t="n">
        <v>0.9</v>
      </c>
      <c r="M149" s="0" t="n">
        <v>1.3</v>
      </c>
      <c r="N149" s="0" t="n">
        <v>2029.35556234346</v>
      </c>
      <c r="O149" s="0" t="n">
        <v>0.11</v>
      </c>
      <c r="P149" s="0" t="n">
        <v>0.0063758389261745</v>
      </c>
      <c r="Q149" s="0" t="n">
        <v>-0.00334448160535117</v>
      </c>
      <c r="R149" s="0" t="n">
        <v>1</v>
      </c>
      <c r="S149" s="0" t="n">
        <v>1</v>
      </c>
      <c r="T149" s="0" t="n">
        <v>4</v>
      </c>
    </row>
    <row r="150" customFormat="false" ht="14.65" hidden="false" customHeight="false" outlineLevel="0" collapsed="false">
      <c r="A150" s="0" t="s">
        <v>32</v>
      </c>
      <c r="B150" s="0" t="s">
        <v>29</v>
      </c>
      <c r="C150" s="0" t="n">
        <v>0</v>
      </c>
      <c r="D150" s="0" t="n">
        <v>21511</v>
      </c>
      <c r="E150" s="0" t="n">
        <v>1</v>
      </c>
      <c r="H150" s="0" t="n">
        <v>168</v>
      </c>
      <c r="J150" s="0" t="n">
        <v>0.205</v>
      </c>
      <c r="K150" s="0" t="n">
        <v>1.2</v>
      </c>
      <c r="L150" s="0" t="n">
        <v>0.7</v>
      </c>
      <c r="M150" s="0" t="n">
        <v>0.5</v>
      </c>
      <c r="N150" s="0" t="n">
        <v>66.6338392116436</v>
      </c>
      <c r="O150" s="0" t="n">
        <v>0.23</v>
      </c>
      <c r="P150" s="0" t="n">
        <v>0.00267676767676768</v>
      </c>
      <c r="Q150" s="0" t="n">
        <v>0.010204081632653</v>
      </c>
      <c r="R150" s="0" t="n">
        <v>1</v>
      </c>
      <c r="S150" s="0" t="n">
        <v>2</v>
      </c>
      <c r="T150" s="0" t="n">
        <v>1</v>
      </c>
    </row>
    <row r="151" customFormat="false" ht="14.65" hidden="false" customHeight="false" outlineLevel="0" collapsed="false">
      <c r="A151" s="0" t="s">
        <v>32</v>
      </c>
      <c r="B151" s="0" t="s">
        <v>29</v>
      </c>
      <c r="C151" s="0" t="n">
        <v>0.5</v>
      </c>
      <c r="D151" s="0" t="n">
        <v>21512</v>
      </c>
      <c r="E151" s="0" t="n">
        <v>1</v>
      </c>
      <c r="H151" s="0" t="n">
        <v>205</v>
      </c>
      <c r="J151" s="0" t="n">
        <v>0.387</v>
      </c>
      <c r="K151" s="0" t="n">
        <v>1.3</v>
      </c>
      <c r="L151" s="0" t="n">
        <v>0.6</v>
      </c>
      <c r="M151" s="0" t="n">
        <v>0.7</v>
      </c>
      <c r="N151" s="0" t="n">
        <v>1000.75599441727</v>
      </c>
      <c r="O151" s="0" t="n">
        <v>0.19</v>
      </c>
      <c r="P151" s="0" t="n">
        <v>0.00555555555555556</v>
      </c>
      <c r="Q151" s="0" t="n">
        <v>0.0474137931034482</v>
      </c>
      <c r="R151" s="0" t="n">
        <v>1</v>
      </c>
      <c r="S151" s="0" t="n">
        <v>2</v>
      </c>
      <c r="T151" s="0" t="n">
        <v>2</v>
      </c>
    </row>
    <row r="152" customFormat="false" ht="14.65" hidden="false" customHeight="false" outlineLevel="0" collapsed="false">
      <c r="A152" s="0" t="s">
        <v>32</v>
      </c>
      <c r="B152" s="0" t="s">
        <v>29</v>
      </c>
      <c r="C152" s="0" t="n">
        <v>2</v>
      </c>
      <c r="D152" s="0" t="n">
        <v>21513</v>
      </c>
      <c r="E152" s="0" t="n">
        <v>1</v>
      </c>
      <c r="H152" s="0" t="n">
        <v>195</v>
      </c>
      <c r="J152" s="0" t="n">
        <v>0.11</v>
      </c>
      <c r="K152" s="0" t="n">
        <v>1.4</v>
      </c>
      <c r="L152" s="0" t="n">
        <v>0.6</v>
      </c>
      <c r="M152" s="0" t="n">
        <v>0.8</v>
      </c>
      <c r="N152" s="0" t="n">
        <v>2260.63593094572</v>
      </c>
      <c r="O152" s="0" t="n">
        <v>0.14</v>
      </c>
      <c r="P152" s="0" t="n">
        <v>0.00547945205479452</v>
      </c>
      <c r="Q152" s="0" t="n">
        <v>0.0138888888888888</v>
      </c>
      <c r="R152" s="0" t="n">
        <v>1</v>
      </c>
      <c r="S152" s="0" t="n">
        <v>2</v>
      </c>
      <c r="T152" s="0" t="n">
        <v>3</v>
      </c>
    </row>
    <row r="153" customFormat="false" ht="14.65" hidden="false" customHeight="false" outlineLevel="0" collapsed="false">
      <c r="A153" s="0" t="s">
        <v>32</v>
      </c>
      <c r="B153" s="0" t="s">
        <v>29</v>
      </c>
      <c r="C153" s="0" t="n">
        <v>10</v>
      </c>
      <c r="D153" s="0" t="n">
        <v>21514</v>
      </c>
      <c r="E153" s="0" t="n">
        <v>1</v>
      </c>
      <c r="H153" s="0" t="n">
        <v>298</v>
      </c>
      <c r="J153" s="0" t="n">
        <v>0.493</v>
      </c>
      <c r="K153" s="0" t="n">
        <v>2.2</v>
      </c>
      <c r="L153" s="0" t="n">
        <v>1.1</v>
      </c>
      <c r="M153" s="0" t="n">
        <v>1.1</v>
      </c>
      <c r="N153" s="0" t="n">
        <v>2092.3047453924</v>
      </c>
      <c r="O153" s="0" t="n">
        <v>0.11</v>
      </c>
      <c r="P153" s="0" t="n">
        <v>0.00288288288288288</v>
      </c>
      <c r="Q153" s="0" t="n">
        <v>0.0136986301369864</v>
      </c>
      <c r="R153" s="0" t="n">
        <v>1</v>
      </c>
      <c r="S153" s="0" t="n">
        <v>2</v>
      </c>
      <c r="T153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  &amp;T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